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등록원서!$N$33:$O$87</definedName>
    <definedName function="false" hidden="false" localSheetId="0" name="외주" vbProcedure="false">등록원서!$N$34:$N$82</definedName>
    <definedName function="false" hidden="false" localSheetId="0" name="자재" vbProcedure="false">등록원서!$O$34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91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</t>
    </r>
    <r>
      <rPr>
        <sz val="10"/>
        <rFont val="HY헤드라인M"/>
        <family val="1"/>
        <charset val="129"/>
      </rPr>
      <t xml:space="preserve">outlook</t>
    </r>
    <r>
      <rPr>
        <sz val="10"/>
        <rFont val="Noto Sans"/>
        <family val="2"/>
      </rPr>
      <t xml:space="preserve">』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HY헤드라인M"/>
        <family val="1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대표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토공사업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</t>
    </r>
  </si>
  <si>
    <r>
      <rPr>
        <sz val="9"/>
        <rFont val="Noto Sans"/>
        <family val="2"/>
      </rPr>
      <t xml:space="preserve">세부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그룹 지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평가에는 영향 없으며</t>
    </r>
    <r>
      <rPr>
        <sz val="10"/>
        <rFont val="HY헤드라인M"/>
        <family val="1"/>
        <charset val="129"/>
      </rPr>
      <t xml:space="preserve">,
</t>
    </r>
    <r>
      <rPr>
        <sz val="10"/>
        <rFont val="Noto Sans"/>
        <family val="2"/>
      </rPr>
      <t xml:space="preserve">없을시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계열사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t xml:space="preserve">티이씨건설</t>
  </si>
  <si>
    <t xml:space="preserve">대한전선그룹</t>
  </si>
  <si>
    <r>
      <rPr>
        <sz val="10"/>
        <color rgb="FFFF0000"/>
        <rFont val="Noto Sans"/>
        <family val="2"/>
      </rPr>
      <t xml:space="preserve">※ 수주관계지인은 등록업체에 한하여 별도 취합예정입니다</t>
    </r>
    <r>
      <rPr>
        <sz val="10"/>
        <color rgb="FFFF0000"/>
        <rFont val="HY헤드라인M"/>
        <family val="1"/>
        <charset val="129"/>
      </rPr>
      <t xml:space="preserve">.</t>
    </r>
  </si>
  <si>
    <t xml:space="preserve">티 이 씨 건 설 주 식 회 사  귀중</t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골재류</t>
  </si>
  <si>
    <t xml:space="preserve">목창호공사</t>
  </si>
  <si>
    <t xml:space="preserve">시멘트류</t>
  </si>
  <si>
    <r>
      <rPr>
        <b val="true"/>
        <sz val="9"/>
        <rFont val="Noto Sans"/>
        <family val="2"/>
      </rPr>
      <t xml:space="preserve">도배</t>
    </r>
    <r>
      <rPr>
        <b val="true"/>
        <sz val="9"/>
        <rFont val="맑은 고딕"/>
        <family val="3"/>
        <charset val="129"/>
      </rPr>
      <t xml:space="preserve">/PVC</t>
    </r>
    <r>
      <rPr>
        <b val="true"/>
        <sz val="9"/>
        <rFont val="Noto Sans"/>
        <family val="2"/>
      </rPr>
      <t xml:space="preserve">바닥재공사</t>
    </r>
  </si>
  <si>
    <t xml:space="preserve">벽돌류</t>
  </si>
  <si>
    <r>
      <rPr>
        <b val="true"/>
        <sz val="9"/>
        <rFont val="Noto Sans"/>
        <family val="2"/>
      </rPr>
      <t xml:space="preserve">마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온돌마루공사</t>
    </r>
  </si>
  <si>
    <t xml:space="preserve">하드웨어류</t>
  </si>
  <si>
    <t xml:space="preserve">수장공사</t>
  </si>
  <si>
    <t xml:space="preserve">타일류</t>
  </si>
  <si>
    <t xml:space="preserve">인테리어공사</t>
  </si>
  <si>
    <t xml:space="preserve">가전제품류</t>
  </si>
  <si>
    <t xml:space="preserve">일반가구공사</t>
  </si>
  <si>
    <t xml:space="preserve">토목자재류</t>
  </si>
  <si>
    <t xml:space="preserve">주방가구공사</t>
  </si>
  <si>
    <t xml:space="preserve">위생도기류</t>
  </si>
  <si>
    <t xml:space="preserve">습식공사</t>
  </si>
  <si>
    <t xml:space="preserve">수전류</t>
  </si>
  <si>
    <t xml:space="preserve">방수공사</t>
  </si>
  <si>
    <t xml:space="preserve">액세서리류</t>
  </si>
  <si>
    <t xml:space="preserve">층간소음저감재설치공사</t>
  </si>
  <si>
    <t xml:space="preserve">조명기구류</t>
  </si>
  <si>
    <r>
      <rPr>
        <b val="true"/>
        <sz val="9"/>
        <rFont val="Noto Sans"/>
        <family val="2"/>
      </rPr>
      <t xml:space="preserve">내화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단열뿜칠공사</t>
    </r>
  </si>
  <si>
    <t xml:space="preserve">욕조 납품설치</t>
  </si>
  <si>
    <t xml:space="preserve">석공사</t>
  </si>
  <si>
    <t xml:space="preserve">시스템분배기 납품설치</t>
  </si>
  <si>
    <t xml:space="preserve">도장및코킹공사</t>
  </si>
  <si>
    <t xml:space="preserve">렌지후드 납품설치</t>
  </si>
  <si>
    <t xml:space="preserve">파일공사</t>
  </si>
  <si>
    <t xml:space="preserve">보일러 납품설치</t>
  </si>
  <si>
    <t xml:space="preserve">철거및구조물해체공사</t>
  </si>
  <si>
    <t xml:space="preserve">공조기류 납품설치</t>
  </si>
  <si>
    <t xml:space="preserve">유리공사</t>
  </si>
  <si>
    <t xml:space="preserve">탱크류 납품설치</t>
  </si>
  <si>
    <t xml:space="preserve">잡철및금속창호공사</t>
  </si>
  <si>
    <t xml:space="preserve">펌프류 납품설치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t xml:space="preserve">주방기기 납품설치</t>
  </si>
  <si>
    <t xml:space="preserve">방음벽공사</t>
  </si>
  <si>
    <t xml:space="preserve">발전기 납품설치</t>
  </si>
  <si>
    <r>
      <rPr>
        <b val="true"/>
        <sz val="9"/>
        <rFont val="맑은 고딕"/>
        <family val="3"/>
        <charset val="129"/>
      </rPr>
      <t xml:space="preserve">AL C/W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맑은 고딕"/>
        <family val="3"/>
        <charset val="129"/>
      </rPr>
      <t xml:space="preserve">AL </t>
    </r>
    <r>
      <rPr>
        <b val="true"/>
        <sz val="9"/>
        <rFont val="Noto Sans"/>
        <family val="2"/>
      </rPr>
      <t xml:space="preserve">공사</t>
    </r>
  </si>
  <si>
    <t xml:space="preserve">변압기 납품설치</t>
  </si>
  <si>
    <t xml:space="preserve">지붕공사</t>
  </si>
  <si>
    <t xml:space="preserve">- -</t>
  </si>
  <si>
    <t xml:space="preserve">판넬공사</t>
  </si>
  <si>
    <t xml:space="preserve">철근콘크리트공사</t>
  </si>
  <si>
    <r>
      <rPr>
        <b val="true"/>
        <sz val="9"/>
        <rFont val="Noto Sans"/>
        <family val="2"/>
      </rPr>
      <t xml:space="preserve">조립식욕실</t>
    </r>
    <r>
      <rPr>
        <b val="true"/>
        <sz val="9"/>
        <rFont val="맑은 고딕"/>
        <family val="3"/>
        <charset val="129"/>
      </rPr>
      <t xml:space="preserve">(UBR)</t>
    </r>
    <r>
      <rPr>
        <b val="true"/>
        <sz val="9"/>
        <rFont val="Noto Sans"/>
        <family val="2"/>
      </rPr>
      <t xml:space="preserve">공사</t>
    </r>
  </si>
  <si>
    <t xml:space="preserve">정화조공사</t>
  </si>
  <si>
    <r>
      <rPr>
        <b val="true"/>
        <sz val="9"/>
        <rFont val="Noto Sans"/>
        <family val="2"/>
      </rPr>
      <t xml:space="preserve">철골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강구조물공사</t>
    </r>
  </si>
  <si>
    <t xml:space="preserve">데크공사</t>
  </si>
  <si>
    <r>
      <rPr>
        <b val="true"/>
        <sz val="9"/>
        <rFont val="Noto Sans"/>
        <family val="2"/>
      </rPr>
      <t xml:space="preserve">보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보강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공사</t>
    </r>
  </si>
  <si>
    <r>
      <rPr>
        <b val="true"/>
        <sz val="9"/>
        <rFont val="Noto Sans"/>
        <family val="2"/>
      </rPr>
      <t xml:space="preserve">안전시설물설치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해체공사</t>
    </r>
  </si>
  <si>
    <r>
      <rPr>
        <b val="true"/>
        <sz val="9"/>
        <color rgb="FFFF0000"/>
        <rFont val="Noto Sans"/>
        <family val="2"/>
      </rPr>
      <t xml:space="preserve">갱폼 및 </t>
    </r>
    <r>
      <rPr>
        <b val="true"/>
        <sz val="9"/>
        <color rgb="FFFF0000"/>
        <rFont val="맑은 고딕"/>
        <family val="3"/>
        <charset val="129"/>
      </rPr>
      <t xml:space="preserve">AL</t>
    </r>
    <r>
      <rPr>
        <b val="true"/>
        <sz val="9"/>
        <color rgb="FFFF0000"/>
        <rFont val="Noto Sans"/>
        <family val="2"/>
      </rPr>
      <t xml:space="preserve">폼</t>
    </r>
  </si>
  <si>
    <r>
      <rPr>
        <b val="true"/>
        <sz val="9"/>
        <rFont val="Noto Sans"/>
        <family val="2"/>
      </rPr>
      <t xml:space="preserve">갱폼 및 </t>
    </r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폼</t>
    </r>
  </si>
  <si>
    <t xml:space="preserve">타워크레인</t>
  </si>
  <si>
    <t xml:space="preserve">호이스트</t>
  </si>
  <si>
    <t xml:space="preserve">준공청소</t>
  </si>
  <si>
    <t xml:space="preserve">싸인물공사</t>
  </si>
  <si>
    <t xml:space="preserve">욕실가구설치공사</t>
  </si>
  <si>
    <t xml:space="preserve">설비</t>
  </si>
  <si>
    <t xml:space="preserve">기계설비공사</t>
  </si>
  <si>
    <t xml:space="preserve">자동제어공사</t>
  </si>
  <si>
    <t xml:space="preserve">가스설비공사</t>
  </si>
  <si>
    <t xml:space="preserve">시스템에어콘 및 환기설비공사</t>
  </si>
  <si>
    <t xml:space="preserve">에어컨배관공사</t>
  </si>
  <si>
    <t xml:space="preserve">전기</t>
  </si>
  <si>
    <t xml:space="preserve">전기공사</t>
  </si>
  <si>
    <t xml:space="preserve">승강기설치공사</t>
  </si>
  <si>
    <t xml:space="preserve">정보통신공사</t>
  </si>
  <si>
    <t xml:space="preserve">수배전반설치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토목</t>
  </si>
  <si>
    <t xml:space="preserve">건축부대토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
납품</t>
  </si>
  <si>
    <t xml:space="preserve">레미콘</t>
  </si>
  <si>
    <r>
      <rPr>
        <b val="true"/>
        <sz val="9"/>
        <rFont val="Noto Sans"/>
        <family val="2"/>
      </rPr>
      <t xml:space="preserve">철근 및 철근가공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빔</t>
    </r>
  </si>
  <si>
    <r>
      <rPr>
        <b val="true"/>
        <sz val="9"/>
        <rFont val="맑은 고딕"/>
        <family val="3"/>
        <charset val="129"/>
      </rPr>
      <t xml:space="preserve">PHC</t>
    </r>
    <r>
      <rPr>
        <b val="true"/>
        <sz val="9"/>
        <rFont val="Noto Sans"/>
        <family val="2"/>
      </rPr>
      <t xml:space="preserve">파일</t>
    </r>
  </si>
  <si>
    <t xml:space="preserve">BA001</t>
  </si>
  <si>
    <t xml:space="preserve">BA002</t>
  </si>
  <si>
    <t xml:space="preserve">아스콘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철근 가공</t>
  </si>
  <si>
    <t xml:space="preserve">BA013</t>
  </si>
  <si>
    <t xml:space="preserve">형강</t>
  </si>
  <si>
    <t xml:space="preserve">BA014</t>
  </si>
  <si>
    <t xml:space="preserve">갱폼</t>
  </si>
  <si>
    <t xml:space="preserve">BA021</t>
  </si>
  <si>
    <t xml:space="preserve">파일</t>
  </si>
  <si>
    <t xml:space="preserve">고강도 콘크리트 파일</t>
  </si>
  <si>
    <t xml:space="preserve">BA022</t>
  </si>
  <si>
    <t xml:space="preserve">강관</t>
  </si>
  <si>
    <t xml:space="preserve">BA031</t>
  </si>
  <si>
    <t xml:space="preserve">골재</t>
  </si>
  <si>
    <t xml:space="preserve">잡석</t>
  </si>
  <si>
    <t xml:space="preserve">BA032</t>
  </si>
  <si>
    <t xml:space="preserve">모래</t>
  </si>
  <si>
    <t xml:space="preserve">납품
설치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컨테이너</t>
  </si>
  <si>
    <t xml:space="preserve">BA061</t>
  </si>
  <si>
    <t xml:space="preserve">장비</t>
  </si>
  <si>
    <t xml:space="preserve">BA062</t>
  </si>
  <si>
    <t xml:space="preserve">BA063</t>
  </si>
  <si>
    <t xml:space="preserve">세륜기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적벽돌</t>
  </si>
  <si>
    <t xml:space="preserve">BA081</t>
  </si>
  <si>
    <t xml:space="preserve">잡자재</t>
  </si>
  <si>
    <t xml:space="preserve">창호철물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면허미보유</t>
  </si>
  <si>
    <t xml:space="preserve">B0000</t>
  </si>
  <si>
    <t xml:space="preserve">BA101</t>
  </si>
  <si>
    <t xml:space="preserve">가전</t>
  </si>
  <si>
    <t xml:space="preserve">일반가전</t>
  </si>
  <si>
    <t xml:space="preserve">실내건축공사업</t>
  </si>
  <si>
    <t xml:space="preserve">B0010</t>
  </si>
  <si>
    <t xml:space="preserve">BA102</t>
  </si>
  <si>
    <t xml:space="preserve">빌트인</t>
  </si>
  <si>
    <t xml:space="preserve">B0020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BA112</t>
  </si>
  <si>
    <t xml:space="preserve">경계석</t>
  </si>
  <si>
    <t xml:space="preserve">석공사업</t>
  </si>
  <si>
    <t xml:space="preserve">B0040</t>
  </si>
  <si>
    <t xml:space="preserve">BA113</t>
  </si>
  <si>
    <t xml:space="preserve">스틸 그레이팅</t>
  </si>
  <si>
    <t xml:space="preserve">도장공사업</t>
  </si>
  <si>
    <t xml:space="preserve">B0050</t>
  </si>
  <si>
    <t xml:space="preserve">BB001</t>
  </si>
  <si>
    <t xml:space="preserve">위생기구</t>
  </si>
  <si>
    <t xml:space="preserve">위생도기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t xml:space="preserve">BB002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t xml:space="preserve">BB003</t>
  </si>
  <si>
    <t xml:space="preserve">액세서리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t xml:space="preserve">BB011</t>
  </si>
  <si>
    <t xml:space="preserve">난방기기</t>
  </si>
  <si>
    <t xml:space="preserve">난방분배기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BB021</t>
  </si>
  <si>
    <t xml:space="preserve">조명기구</t>
  </si>
  <si>
    <t xml:space="preserve">기계설비공사업</t>
  </si>
  <si>
    <t xml:space="preserve">B0100</t>
  </si>
  <si>
    <t xml:space="preserve">BB031</t>
  </si>
  <si>
    <t xml:space="preserve">분전</t>
  </si>
  <si>
    <t xml:space="preserve">분전반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t xml:space="preserve">BB041</t>
  </si>
  <si>
    <t xml:space="preserve">욕조납품설치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t xml:space="preserve">BB042</t>
  </si>
  <si>
    <t xml:space="preserve">비데납품설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BB043</t>
  </si>
  <si>
    <t xml:space="preserve">시스템분배기납품설치</t>
  </si>
  <si>
    <t xml:space="preserve">포장공사업</t>
  </si>
  <si>
    <t xml:space="preserve">B0140</t>
  </si>
  <si>
    <t xml:space="preserve">BB044</t>
  </si>
  <si>
    <t xml:space="preserve">정유량밸브납품설치</t>
  </si>
  <si>
    <t xml:space="preserve">수중공사업</t>
  </si>
  <si>
    <t xml:space="preserve">B0150</t>
  </si>
  <si>
    <t xml:space="preserve">BB045</t>
  </si>
  <si>
    <t xml:space="preserve">렌지후드납품설치</t>
  </si>
  <si>
    <t xml:space="preserve">조경식재공사업</t>
  </si>
  <si>
    <t xml:space="preserve">B0160</t>
  </si>
  <si>
    <t xml:space="preserve">BB046</t>
  </si>
  <si>
    <t xml:space="preserve">조경시설물설치공사업</t>
  </si>
  <si>
    <t xml:space="preserve">B0170</t>
  </si>
  <si>
    <t xml:space="preserve">BB047</t>
  </si>
  <si>
    <t xml:space="preserve">공조기류납품설치</t>
  </si>
  <si>
    <t xml:space="preserve">강구조물공사업</t>
  </si>
  <si>
    <t xml:space="preserve">B0180</t>
  </si>
  <si>
    <t xml:space="preserve">BB048</t>
  </si>
  <si>
    <t xml:space="preserve">탱크류납품설치</t>
  </si>
  <si>
    <t xml:space="preserve">철강재설치공사업</t>
  </si>
  <si>
    <t xml:space="preserve">B0190</t>
  </si>
  <si>
    <t xml:space="preserve">BB049</t>
  </si>
  <si>
    <t xml:space="preserve">펌프류납품설치</t>
  </si>
  <si>
    <t xml:space="preserve">삭도설치공사업</t>
  </si>
  <si>
    <t xml:space="preserve">B0200</t>
  </si>
  <si>
    <t xml:space="preserve">BB050</t>
  </si>
  <si>
    <t xml:space="preserve">주방기기납품설치</t>
  </si>
  <si>
    <t xml:space="preserve">준설공사업</t>
  </si>
  <si>
    <t xml:space="preserve">B0210</t>
  </si>
  <si>
    <t xml:space="preserve">BB051</t>
  </si>
  <si>
    <t xml:space="preserve">발전기납품설치</t>
  </si>
  <si>
    <t xml:space="preserve">승강기설치공사업</t>
  </si>
  <si>
    <t xml:space="preserve">B0220</t>
  </si>
  <si>
    <t xml:space="preserve">BB052</t>
  </si>
  <si>
    <t xml:space="preserve">변압기납품설치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4" borderId="3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4" borderId="29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7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7" borderId="5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8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7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8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7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7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5" activeCellId="0" sqref="E25:H25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fals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false" hidden="true" outlineLevel="0" max="12" min="12" style="1" width="8.88"/>
    <col collapsed="false" customWidth="false" hidden="false" outlineLevel="0" max="13" min="13" style="1" width="8.88"/>
    <col collapsed="false" customWidth="true" hidden="false" outlineLevel="0" max="14" min="14" style="1" width="15.77"/>
    <col collapsed="false" customWidth="true" hidden="fals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6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09:E139,G15),VLOOKUP(G15,C109:E139,3,0),"X")</f>
        <v>B002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7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5</v>
      </c>
      <c r="B5" s="9"/>
      <c r="D5" s="7"/>
    </row>
    <row r="6" customFormat="false" ht="25.5" hidden="false" customHeight="true" outlineLevel="0" collapsed="false">
      <c r="A6" s="10" t="s">
        <v>6</v>
      </c>
      <c r="B6" s="10"/>
      <c r="C6" s="10"/>
      <c r="D6" s="11" t="n">
        <v>42095</v>
      </c>
      <c r="E6" s="12" t="s">
        <v>7</v>
      </c>
      <c r="F6" s="13" t="str">
        <f aca="false">IF(D7="외주","",IF(D7="자재","","등록분류 선택바랍니다."))</f>
        <v/>
      </c>
      <c r="G6" s="14"/>
      <c r="H6" s="15" t="str">
        <f aca="false">IF((L3="B")+(L3="C"),"","대표보유면허 입력오류입니다.")</f>
        <v/>
      </c>
    </row>
    <row r="7" customFormat="false" ht="25.5" hidden="false" customHeight="true" outlineLevel="0" collapsed="false">
      <c r="A7" s="16" t="s">
        <v>8</v>
      </c>
      <c r="B7" s="16"/>
      <c r="C7" s="16"/>
      <c r="D7" s="17" t="s">
        <v>9</v>
      </c>
      <c r="E7" s="12"/>
      <c r="F7" s="18"/>
      <c r="G7" s="19"/>
      <c r="H7" s="20"/>
    </row>
    <row r="8" customFormat="false" ht="25.5" hidden="false" customHeight="true" outlineLevel="0" collapsed="false">
      <c r="A8" s="21" t="s">
        <v>10</v>
      </c>
      <c r="B8" s="21"/>
      <c r="C8" s="21"/>
      <c r="D8" s="22" t="s">
        <v>11</v>
      </c>
      <c r="E8" s="12"/>
      <c r="F8" s="18" t="str">
        <f aca="false">IF(D8="신규","",IF(D8="갱신(기등록)","","등록구분 선택바랍니다."))</f>
        <v/>
      </c>
      <c r="G8" s="23"/>
      <c r="H8" s="24"/>
    </row>
    <row r="9" customFormat="false" ht="25.5" hidden="false" customHeight="true" outlineLevel="0" collapsed="false">
      <c r="A9" s="25" t="s">
        <v>12</v>
      </c>
      <c r="B9" s="25"/>
      <c r="C9" s="25"/>
      <c r="D9" s="26" t="n">
        <v>42095</v>
      </c>
      <c r="E9" s="12"/>
      <c r="F9" s="27" t="str">
        <f aca="false">IF(D7=K1,"","모집대상에 없는 공종입니다. 신청공종 확인바랍니다.")</f>
        <v/>
      </c>
      <c r="G9" s="28"/>
      <c r="H9" s="29"/>
    </row>
    <row r="10" s="35" customFormat="true" ht="25.5" hidden="false" customHeight="true" outlineLevel="0" collapsed="false">
      <c r="A10" s="30" t="s">
        <v>13</v>
      </c>
      <c r="B10" s="31" t="s">
        <v>14</v>
      </c>
      <c r="C10" s="31"/>
      <c r="D10" s="32"/>
      <c r="E10" s="33" t="s">
        <v>15</v>
      </c>
      <c r="F10" s="33" t="s">
        <v>16</v>
      </c>
      <c r="G10" s="34"/>
      <c r="H10" s="34"/>
    </row>
    <row r="11" s="35" customFormat="true" ht="25.5" hidden="false" customHeight="true" outlineLevel="0" collapsed="false">
      <c r="A11" s="30"/>
      <c r="B11" s="36" t="s">
        <v>17</v>
      </c>
      <c r="C11" s="36"/>
      <c r="D11" s="37"/>
      <c r="E11" s="33"/>
      <c r="F11" s="38" t="s">
        <v>18</v>
      </c>
      <c r="G11" s="39"/>
      <c r="H11" s="39"/>
    </row>
    <row r="12" s="35" customFormat="true" ht="25.5" hidden="false" customHeight="true" outlineLevel="0" collapsed="false">
      <c r="A12" s="30"/>
      <c r="B12" s="36" t="s">
        <v>19</v>
      </c>
      <c r="C12" s="36"/>
      <c r="D12" s="37"/>
      <c r="E12" s="40" t="s">
        <v>20</v>
      </c>
      <c r="F12" s="38" t="s">
        <v>16</v>
      </c>
      <c r="G12" s="39"/>
      <c r="H12" s="39"/>
    </row>
    <row r="13" s="35" customFormat="true" ht="25.5" hidden="false" customHeight="true" outlineLevel="0" collapsed="false">
      <c r="A13" s="30"/>
      <c r="B13" s="36" t="s">
        <v>21</v>
      </c>
      <c r="C13" s="36"/>
      <c r="D13" s="37"/>
      <c r="E13" s="40"/>
      <c r="F13" s="38" t="s">
        <v>18</v>
      </c>
      <c r="G13" s="39"/>
      <c r="H13" s="39"/>
    </row>
    <row r="14" s="35" customFormat="true" ht="25.5" hidden="false" customHeight="true" outlineLevel="0" collapsed="false">
      <c r="A14" s="30"/>
      <c r="B14" s="41" t="s">
        <v>22</v>
      </c>
      <c r="C14" s="41"/>
      <c r="D14" s="42"/>
      <c r="E14" s="42"/>
      <c r="F14" s="42"/>
      <c r="G14" s="42"/>
      <c r="H14" s="42"/>
    </row>
    <row r="15" customFormat="false" ht="25.5" hidden="false" customHeight="true" outlineLevel="0" collapsed="false">
      <c r="A15" s="30" t="s">
        <v>23</v>
      </c>
      <c r="B15" s="31" t="s">
        <v>24</v>
      </c>
      <c r="C15" s="31"/>
      <c r="D15" s="43" t="s">
        <v>25</v>
      </c>
      <c r="E15" s="44" t="s">
        <v>26</v>
      </c>
      <c r="F15" s="44"/>
      <c r="G15" s="45" t="s">
        <v>27</v>
      </c>
      <c r="H15" s="45"/>
    </row>
    <row r="16" customFormat="false" ht="25.5" hidden="false" customHeight="true" outlineLevel="0" collapsed="false">
      <c r="A16" s="30"/>
      <c r="B16" s="46" t="s">
        <v>28</v>
      </c>
      <c r="C16" s="46"/>
      <c r="D16" s="47"/>
      <c r="E16" s="48" t="s">
        <v>29</v>
      </c>
      <c r="F16" s="48"/>
      <c r="G16" s="49"/>
      <c r="H16" s="49"/>
    </row>
    <row r="17" customFormat="false" ht="25.5" hidden="false" customHeight="true" outlineLevel="0" collapsed="false">
      <c r="A17" s="30"/>
      <c r="B17" s="50" t="s">
        <v>30</v>
      </c>
      <c r="C17" s="50"/>
      <c r="D17" s="51"/>
      <c r="E17" s="48"/>
      <c r="F17" s="48"/>
      <c r="G17" s="49"/>
      <c r="H17" s="49"/>
    </row>
    <row r="18" customFormat="false" ht="25.5" hidden="false" customHeight="true" outlineLevel="0" collapsed="false">
      <c r="A18" s="30" t="s">
        <v>31</v>
      </c>
      <c r="B18" s="52" t="s">
        <v>32</v>
      </c>
      <c r="C18" s="53" t="s">
        <v>33</v>
      </c>
      <c r="D18" s="53"/>
      <c r="E18" s="53" t="s">
        <v>34</v>
      </c>
      <c r="F18" s="53" t="s">
        <v>35</v>
      </c>
      <c r="G18" s="53" t="s">
        <v>36</v>
      </c>
      <c r="H18" s="54" t="s">
        <v>37</v>
      </c>
    </row>
    <row r="19" customFormat="false" ht="25.5" hidden="false" customHeight="true" outlineLevel="0" collapsed="false">
      <c r="A19" s="30"/>
      <c r="B19" s="55" t="n">
        <v>1</v>
      </c>
      <c r="C19" s="56"/>
      <c r="D19" s="56"/>
      <c r="E19" s="57"/>
      <c r="F19" s="57"/>
      <c r="G19" s="57"/>
      <c r="H19" s="58"/>
    </row>
    <row r="20" customFormat="false" ht="25.5" hidden="false" customHeight="true" outlineLevel="0" collapsed="false">
      <c r="A20" s="30"/>
      <c r="B20" s="55" t="n">
        <v>2</v>
      </c>
      <c r="C20" s="56"/>
      <c r="D20" s="56"/>
      <c r="E20" s="57"/>
      <c r="F20" s="57"/>
      <c r="G20" s="57"/>
      <c r="H20" s="58"/>
    </row>
    <row r="21" customFormat="false" ht="25.5" hidden="false" customHeight="true" outlineLevel="0" collapsed="false">
      <c r="A21" s="30"/>
      <c r="B21" s="59" t="n">
        <v>3</v>
      </c>
      <c r="C21" s="60"/>
      <c r="D21" s="60"/>
      <c r="E21" s="61"/>
      <c r="F21" s="61"/>
      <c r="G21" s="61"/>
      <c r="H21" s="62"/>
    </row>
    <row r="22" customFormat="false" ht="12" hidden="false" customHeight="true" outlineLevel="0" collapsed="false"/>
    <row r="23" customFormat="false" ht="25.5" hidden="false" customHeight="true" outlineLevel="0" collapsed="false">
      <c r="A23" s="9" t="s">
        <v>38</v>
      </c>
      <c r="B23" s="9"/>
      <c r="D23" s="7"/>
    </row>
    <row r="24" customFormat="false" ht="25.5" hidden="false" customHeight="true" outlineLevel="0" collapsed="false">
      <c r="A24" s="63" t="s">
        <v>39</v>
      </c>
      <c r="B24" s="63"/>
      <c r="C24" s="63"/>
      <c r="D24" s="64" t="s">
        <v>40</v>
      </c>
      <c r="E24" s="65" t="s">
        <v>41</v>
      </c>
      <c r="F24" s="65"/>
      <c r="G24" s="65"/>
      <c r="H24" s="65"/>
    </row>
    <row r="25" customFormat="false" ht="25.5" hidden="false" customHeight="true" outlineLevel="0" collapsed="false">
      <c r="A25" s="63"/>
      <c r="B25" s="63"/>
      <c r="C25" s="63"/>
      <c r="D25" s="66" t="s">
        <v>42</v>
      </c>
      <c r="E25" s="67"/>
      <c r="F25" s="67"/>
      <c r="G25" s="67"/>
      <c r="H25" s="67"/>
    </row>
    <row r="26" customFormat="false" ht="25.5" hidden="false" customHeight="true" outlineLevel="0" collapsed="false">
      <c r="A26" s="63"/>
      <c r="B26" s="63"/>
      <c r="C26" s="63"/>
      <c r="D26" s="68" t="s">
        <v>43</v>
      </c>
      <c r="E26" s="69"/>
      <c r="F26" s="69"/>
      <c r="G26" s="69"/>
      <c r="H26" s="69"/>
    </row>
    <row r="27" s="35" customFormat="true" ht="25.5" hidden="false" customHeight="true" outlineLevel="0" collapsed="false">
      <c r="A27" s="70" t="s">
        <v>44</v>
      </c>
      <c r="D27" s="71"/>
    </row>
    <row r="28" s="35" customFormat="true" ht="12" hidden="false" customHeight="true" outlineLevel="0" collapsed="false">
      <c r="A28" s="70"/>
      <c r="D28" s="71"/>
    </row>
    <row r="29" customFormat="false" ht="25.5" hidden="false" customHeight="true" outlineLevel="0" collapsed="false">
      <c r="A29" s="72" t="s">
        <v>45</v>
      </c>
      <c r="B29" s="72"/>
      <c r="C29" s="72"/>
      <c r="D29" s="72"/>
      <c r="E29" s="72"/>
      <c r="F29" s="72"/>
      <c r="G29" s="72"/>
      <c r="H29" s="72"/>
    </row>
    <row r="32" s="73" customFormat="true" ht="16.5" hidden="true" customHeight="true" outlineLevel="0" collapsed="false">
      <c r="D32" s="74"/>
    </row>
    <row r="33" s="73" customFormat="true" ht="16.5" hidden="true" customHeight="true" outlineLevel="0" collapsed="false">
      <c r="A33" s="75" t="s">
        <v>46</v>
      </c>
      <c r="B33" s="75"/>
      <c r="C33" s="75" t="s">
        <v>40</v>
      </c>
      <c r="D33" s="76" t="s">
        <v>47</v>
      </c>
      <c r="J33" s="77" t="s">
        <v>48</v>
      </c>
      <c r="N33" s="78" t="s">
        <v>9</v>
      </c>
      <c r="O33" s="78" t="s">
        <v>49</v>
      </c>
    </row>
    <row r="34" s="83" customFormat="true" ht="16.5" hidden="true" customHeight="true" outlineLevel="0" collapsed="false">
      <c r="A34" s="79" t="s">
        <v>9</v>
      </c>
      <c r="B34" s="80"/>
      <c r="C34" s="81" t="s">
        <v>50</v>
      </c>
      <c r="D34" s="82" t="s">
        <v>25</v>
      </c>
      <c r="E34" s="83" t="s">
        <v>9</v>
      </c>
      <c r="F34" s="84" t="n">
        <v>1</v>
      </c>
      <c r="J34" s="85" t="n">
        <v>42095</v>
      </c>
      <c r="N34" s="82" t="s">
        <v>25</v>
      </c>
      <c r="O34" s="86" t="s">
        <v>51</v>
      </c>
    </row>
    <row r="35" s="83" customFormat="true" ht="16.5" hidden="true" customHeight="true" outlineLevel="0" collapsed="false">
      <c r="A35" s="87"/>
      <c r="B35" s="88"/>
      <c r="C35" s="89"/>
      <c r="D35" s="90" t="s">
        <v>52</v>
      </c>
      <c r="E35" s="83" t="s">
        <v>9</v>
      </c>
      <c r="F35" s="84" t="n">
        <v>2</v>
      </c>
      <c r="J35" s="85" t="n">
        <v>42096</v>
      </c>
      <c r="N35" s="90" t="s">
        <v>52</v>
      </c>
      <c r="O35" s="86" t="s">
        <v>53</v>
      </c>
    </row>
    <row r="36" s="83" customFormat="true" ht="16.5" hidden="true" customHeight="true" outlineLevel="0" collapsed="false">
      <c r="A36" s="87"/>
      <c r="B36" s="88"/>
      <c r="C36" s="89"/>
      <c r="D36" s="90" t="s">
        <v>54</v>
      </c>
      <c r="E36" s="83" t="s">
        <v>9</v>
      </c>
      <c r="F36" s="84" t="n">
        <v>3</v>
      </c>
      <c r="J36" s="85" t="n">
        <v>42097</v>
      </c>
      <c r="N36" s="90" t="s">
        <v>54</v>
      </c>
      <c r="O36" s="86" t="s">
        <v>55</v>
      </c>
    </row>
    <row r="37" s="83" customFormat="true" ht="16.5" hidden="true" customHeight="true" outlineLevel="0" collapsed="false">
      <c r="A37" s="87"/>
      <c r="B37" s="88"/>
      <c r="C37" s="89"/>
      <c r="D37" s="90" t="s">
        <v>56</v>
      </c>
      <c r="E37" s="83" t="s">
        <v>9</v>
      </c>
      <c r="F37" s="84" t="n">
        <v>4</v>
      </c>
      <c r="J37" s="85" t="n">
        <v>42098</v>
      </c>
      <c r="N37" s="90" t="s">
        <v>56</v>
      </c>
      <c r="O37" s="86" t="s">
        <v>57</v>
      </c>
    </row>
    <row r="38" s="83" customFormat="true" ht="16.5" hidden="true" customHeight="true" outlineLevel="0" collapsed="false">
      <c r="A38" s="87"/>
      <c r="B38" s="88"/>
      <c r="C38" s="89"/>
      <c r="D38" s="90" t="s">
        <v>58</v>
      </c>
      <c r="E38" s="83" t="s">
        <v>9</v>
      </c>
      <c r="F38" s="84" t="n">
        <v>5</v>
      </c>
      <c r="J38" s="85" t="n">
        <v>42099</v>
      </c>
      <c r="N38" s="90" t="s">
        <v>58</v>
      </c>
      <c r="O38" s="86" t="s">
        <v>59</v>
      </c>
    </row>
    <row r="39" s="83" customFormat="true" ht="16.5" hidden="true" customHeight="true" outlineLevel="0" collapsed="false">
      <c r="A39" s="87"/>
      <c r="B39" s="88"/>
      <c r="C39" s="89"/>
      <c r="D39" s="90" t="s">
        <v>60</v>
      </c>
      <c r="E39" s="83" t="s">
        <v>9</v>
      </c>
      <c r="F39" s="84" t="n">
        <v>6</v>
      </c>
      <c r="J39" s="85" t="n">
        <v>42100</v>
      </c>
      <c r="N39" s="90" t="s">
        <v>60</v>
      </c>
      <c r="O39" s="86" t="s">
        <v>61</v>
      </c>
    </row>
    <row r="40" s="83" customFormat="true" ht="16.5" hidden="true" customHeight="true" outlineLevel="0" collapsed="false">
      <c r="A40" s="87"/>
      <c r="B40" s="88"/>
      <c r="C40" s="89"/>
      <c r="D40" s="90" t="s">
        <v>62</v>
      </c>
      <c r="E40" s="83" t="s">
        <v>9</v>
      </c>
      <c r="F40" s="84" t="n">
        <v>7</v>
      </c>
      <c r="J40" s="85" t="n">
        <v>42101</v>
      </c>
      <c r="N40" s="90" t="s">
        <v>62</v>
      </c>
      <c r="O40" s="86" t="s">
        <v>63</v>
      </c>
    </row>
    <row r="41" s="83" customFormat="true" ht="16.5" hidden="true" customHeight="true" outlineLevel="0" collapsed="false">
      <c r="A41" s="87"/>
      <c r="B41" s="88"/>
      <c r="C41" s="89"/>
      <c r="D41" s="90" t="s">
        <v>64</v>
      </c>
      <c r="E41" s="83" t="s">
        <v>9</v>
      </c>
      <c r="F41" s="84" t="n">
        <v>8</v>
      </c>
      <c r="J41" s="85" t="n">
        <v>42102</v>
      </c>
      <c r="N41" s="90" t="s">
        <v>64</v>
      </c>
      <c r="O41" s="86" t="s">
        <v>65</v>
      </c>
    </row>
    <row r="42" s="83" customFormat="true" ht="16.5" hidden="true" customHeight="true" outlineLevel="0" collapsed="false">
      <c r="A42" s="87"/>
      <c r="B42" s="88"/>
      <c r="C42" s="89"/>
      <c r="D42" s="90" t="s">
        <v>66</v>
      </c>
      <c r="E42" s="83" t="s">
        <v>9</v>
      </c>
      <c r="F42" s="84" t="n">
        <v>9</v>
      </c>
      <c r="J42" s="85" t="n">
        <v>42103</v>
      </c>
      <c r="N42" s="90" t="s">
        <v>66</v>
      </c>
      <c r="O42" s="86" t="s">
        <v>67</v>
      </c>
    </row>
    <row r="43" s="83" customFormat="true" ht="16.5" hidden="true" customHeight="true" outlineLevel="0" collapsed="false">
      <c r="A43" s="87"/>
      <c r="B43" s="88"/>
      <c r="C43" s="89"/>
      <c r="D43" s="90" t="s">
        <v>68</v>
      </c>
      <c r="E43" s="83" t="s">
        <v>9</v>
      </c>
      <c r="F43" s="84" t="n">
        <v>10</v>
      </c>
      <c r="J43" s="85" t="n">
        <v>42104</v>
      </c>
      <c r="N43" s="90" t="s">
        <v>68</v>
      </c>
      <c r="O43" s="86" t="s">
        <v>69</v>
      </c>
    </row>
    <row r="44" s="83" customFormat="true" ht="16.5" hidden="true" customHeight="true" outlineLevel="0" collapsed="false">
      <c r="A44" s="87"/>
      <c r="B44" s="88"/>
      <c r="C44" s="89"/>
      <c r="D44" s="90" t="s">
        <v>70</v>
      </c>
      <c r="E44" s="83" t="s">
        <v>9</v>
      </c>
      <c r="F44" s="84" t="n">
        <v>11</v>
      </c>
      <c r="J44" s="85" t="n">
        <v>42105</v>
      </c>
      <c r="N44" s="90" t="s">
        <v>70</v>
      </c>
      <c r="O44" s="86" t="s">
        <v>71</v>
      </c>
    </row>
    <row r="45" s="83" customFormat="true" ht="16.5" hidden="true" customHeight="true" outlineLevel="0" collapsed="false">
      <c r="A45" s="87"/>
      <c r="B45" s="88"/>
      <c r="C45" s="89"/>
      <c r="D45" s="90" t="s">
        <v>72</v>
      </c>
      <c r="E45" s="83" t="s">
        <v>9</v>
      </c>
      <c r="F45" s="84" t="n">
        <v>12</v>
      </c>
      <c r="J45" s="85" t="n">
        <v>42106</v>
      </c>
      <c r="N45" s="90" t="s">
        <v>72</v>
      </c>
      <c r="O45" s="86" t="s">
        <v>73</v>
      </c>
    </row>
    <row r="46" s="83" customFormat="true" ht="16.5" hidden="true" customHeight="true" outlineLevel="0" collapsed="false">
      <c r="A46" s="87"/>
      <c r="B46" s="88"/>
      <c r="C46" s="89"/>
      <c r="D46" s="90" t="s">
        <v>74</v>
      </c>
      <c r="E46" s="83" t="s">
        <v>9</v>
      </c>
      <c r="F46" s="84" t="n">
        <v>13</v>
      </c>
      <c r="J46" s="85" t="n">
        <v>42107</v>
      </c>
      <c r="N46" s="90" t="s">
        <v>74</v>
      </c>
      <c r="O46" s="86" t="s">
        <v>75</v>
      </c>
    </row>
    <row r="47" s="83" customFormat="true" ht="16.5" hidden="true" customHeight="true" outlineLevel="0" collapsed="false">
      <c r="A47" s="87"/>
      <c r="B47" s="88"/>
      <c r="C47" s="89"/>
      <c r="D47" s="90" t="s">
        <v>76</v>
      </c>
      <c r="E47" s="83" t="s">
        <v>9</v>
      </c>
      <c r="F47" s="84" t="n">
        <v>14</v>
      </c>
      <c r="J47" s="85" t="n">
        <v>42108</v>
      </c>
      <c r="N47" s="90" t="s">
        <v>76</v>
      </c>
      <c r="O47" s="86" t="s">
        <v>77</v>
      </c>
    </row>
    <row r="48" s="83" customFormat="true" ht="16.5" hidden="true" customHeight="true" outlineLevel="0" collapsed="false">
      <c r="A48" s="87"/>
      <c r="B48" s="88"/>
      <c r="C48" s="89"/>
      <c r="D48" s="90" t="s">
        <v>78</v>
      </c>
      <c r="E48" s="83" t="s">
        <v>9</v>
      </c>
      <c r="F48" s="84" t="n">
        <v>15</v>
      </c>
      <c r="J48" s="85" t="n">
        <v>42109</v>
      </c>
      <c r="N48" s="90" t="s">
        <v>78</v>
      </c>
      <c r="O48" s="86" t="s">
        <v>79</v>
      </c>
    </row>
    <row r="49" s="83" customFormat="true" ht="16.5" hidden="true" customHeight="true" outlineLevel="0" collapsed="false">
      <c r="A49" s="87"/>
      <c r="B49" s="88"/>
      <c r="C49" s="89"/>
      <c r="D49" s="90" t="s">
        <v>80</v>
      </c>
      <c r="E49" s="83" t="s">
        <v>9</v>
      </c>
      <c r="F49" s="84" t="n">
        <v>16</v>
      </c>
      <c r="J49" s="85" t="n">
        <v>42110</v>
      </c>
      <c r="N49" s="90" t="s">
        <v>80</v>
      </c>
      <c r="O49" s="86" t="s">
        <v>81</v>
      </c>
    </row>
    <row r="50" s="83" customFormat="true" ht="16.5" hidden="true" customHeight="true" outlineLevel="0" collapsed="false">
      <c r="A50" s="87"/>
      <c r="B50" s="88"/>
      <c r="C50" s="89"/>
      <c r="D50" s="90" t="s">
        <v>82</v>
      </c>
      <c r="E50" s="83" t="s">
        <v>9</v>
      </c>
      <c r="F50" s="84" t="n">
        <v>17</v>
      </c>
      <c r="J50" s="85" t="n">
        <v>42111</v>
      </c>
      <c r="N50" s="90" t="s">
        <v>82</v>
      </c>
      <c r="O50" s="86" t="s">
        <v>83</v>
      </c>
    </row>
    <row r="51" s="83" customFormat="true" ht="16.5" hidden="true" customHeight="true" outlineLevel="0" collapsed="false">
      <c r="A51" s="87"/>
      <c r="B51" s="88"/>
      <c r="C51" s="89"/>
      <c r="D51" s="90" t="s">
        <v>84</v>
      </c>
      <c r="E51" s="83" t="s">
        <v>9</v>
      </c>
      <c r="F51" s="84" t="n">
        <v>18</v>
      </c>
      <c r="J51" s="85" t="n">
        <v>42112</v>
      </c>
      <c r="N51" s="90" t="s">
        <v>84</v>
      </c>
      <c r="O51" s="86" t="s">
        <v>85</v>
      </c>
    </row>
    <row r="52" s="83" customFormat="true" ht="16.5" hidden="true" customHeight="true" outlineLevel="0" collapsed="false">
      <c r="A52" s="87"/>
      <c r="B52" s="88"/>
      <c r="C52" s="89"/>
      <c r="D52" s="91" t="s">
        <v>86</v>
      </c>
      <c r="E52" s="83" t="s">
        <v>9</v>
      </c>
      <c r="F52" s="84" t="n">
        <v>19</v>
      </c>
      <c r="J52" s="85" t="n">
        <v>42113</v>
      </c>
      <c r="N52" s="91" t="s">
        <v>86</v>
      </c>
      <c r="O52" s="86" t="s">
        <v>87</v>
      </c>
    </row>
    <row r="53" s="83" customFormat="true" ht="16.5" hidden="true" customHeight="true" outlineLevel="0" collapsed="false">
      <c r="A53" s="87"/>
      <c r="B53" s="88"/>
      <c r="C53" s="89"/>
      <c r="D53" s="90" t="s">
        <v>88</v>
      </c>
      <c r="E53" s="83" t="s">
        <v>9</v>
      </c>
      <c r="F53" s="84" t="n">
        <v>20</v>
      </c>
      <c r="J53" s="85" t="n">
        <v>42114</v>
      </c>
      <c r="N53" s="90" t="s">
        <v>88</v>
      </c>
      <c r="O53" s="86" t="s">
        <v>89</v>
      </c>
    </row>
    <row r="54" s="83" customFormat="true" ht="16.5" hidden="true" customHeight="true" outlineLevel="0" collapsed="false">
      <c r="A54" s="87"/>
      <c r="B54" s="88"/>
      <c r="C54" s="89"/>
      <c r="D54" s="91" t="s">
        <v>90</v>
      </c>
      <c r="E54" s="83" t="s">
        <v>9</v>
      </c>
      <c r="F54" s="84" t="n">
        <v>21</v>
      </c>
      <c r="J54" s="85" t="n">
        <v>42115</v>
      </c>
      <c r="N54" s="91" t="s">
        <v>91</v>
      </c>
      <c r="O54" s="92" t="s">
        <v>92</v>
      </c>
    </row>
    <row r="55" s="83" customFormat="true" ht="16.5" hidden="true" customHeight="true" outlineLevel="0" collapsed="false">
      <c r="A55" s="87"/>
      <c r="B55" s="88"/>
      <c r="C55" s="89"/>
      <c r="D55" s="93" t="s">
        <v>93</v>
      </c>
      <c r="E55" s="83" t="s">
        <v>9</v>
      </c>
      <c r="F55" s="84" t="n">
        <v>22</v>
      </c>
      <c r="J55" s="85" t="n">
        <v>42116</v>
      </c>
      <c r="N55" s="93" t="s">
        <v>93</v>
      </c>
      <c r="O55" s="73" t="s">
        <v>94</v>
      </c>
    </row>
    <row r="56" s="83" customFormat="true" ht="16.5" hidden="true" customHeight="true" outlineLevel="0" collapsed="false">
      <c r="A56" s="87"/>
      <c r="B56" s="88"/>
      <c r="C56" s="89"/>
      <c r="D56" s="93" t="s">
        <v>95</v>
      </c>
      <c r="E56" s="83" t="s">
        <v>9</v>
      </c>
      <c r="F56" s="84" t="n">
        <v>23</v>
      </c>
      <c r="J56" s="85" t="n">
        <v>42117</v>
      </c>
      <c r="N56" s="93" t="s">
        <v>95</v>
      </c>
      <c r="O56" s="73" t="s">
        <v>94</v>
      </c>
    </row>
    <row r="57" s="83" customFormat="true" ht="16.5" hidden="true" customHeight="true" outlineLevel="0" collapsed="false">
      <c r="A57" s="87"/>
      <c r="B57" s="88"/>
      <c r="C57" s="89"/>
      <c r="D57" s="90" t="s">
        <v>96</v>
      </c>
      <c r="E57" s="83" t="s">
        <v>9</v>
      </c>
      <c r="F57" s="84" t="n">
        <v>24</v>
      </c>
      <c r="J57" s="85" t="n">
        <v>42118</v>
      </c>
      <c r="N57" s="90" t="s">
        <v>96</v>
      </c>
      <c r="O57" s="73" t="s">
        <v>94</v>
      </c>
    </row>
    <row r="58" s="83" customFormat="true" ht="16.5" hidden="true" customHeight="true" outlineLevel="0" collapsed="false">
      <c r="A58" s="87"/>
      <c r="B58" s="88"/>
      <c r="C58" s="89"/>
      <c r="D58" s="90" t="s">
        <v>97</v>
      </c>
      <c r="E58" s="83" t="s">
        <v>9</v>
      </c>
      <c r="F58" s="84" t="n">
        <v>25</v>
      </c>
      <c r="J58" s="85" t="n">
        <v>42119</v>
      </c>
      <c r="N58" s="90" t="s">
        <v>97</v>
      </c>
      <c r="O58" s="73" t="s">
        <v>94</v>
      </c>
    </row>
    <row r="59" s="83" customFormat="true" ht="16.5" hidden="true" customHeight="true" outlineLevel="0" collapsed="false">
      <c r="A59" s="87"/>
      <c r="B59" s="88"/>
      <c r="C59" s="89"/>
      <c r="D59" s="90" t="s">
        <v>98</v>
      </c>
      <c r="E59" s="83" t="s">
        <v>9</v>
      </c>
      <c r="F59" s="84" t="n">
        <v>26</v>
      </c>
      <c r="J59" s="85" t="n">
        <v>42120</v>
      </c>
      <c r="N59" s="90" t="s">
        <v>98</v>
      </c>
      <c r="O59" s="73" t="s">
        <v>94</v>
      </c>
    </row>
    <row r="60" s="83" customFormat="true" ht="16.5" hidden="true" customHeight="true" outlineLevel="0" collapsed="false">
      <c r="A60" s="87"/>
      <c r="B60" s="88"/>
      <c r="C60" s="89"/>
      <c r="D60" s="90" t="s">
        <v>99</v>
      </c>
      <c r="E60" s="83" t="s">
        <v>9</v>
      </c>
      <c r="F60" s="84" t="n">
        <v>27</v>
      </c>
      <c r="J60" s="85" t="n">
        <v>42121</v>
      </c>
      <c r="N60" s="90" t="s">
        <v>99</v>
      </c>
      <c r="O60" s="73" t="s">
        <v>94</v>
      </c>
    </row>
    <row r="61" s="83" customFormat="true" ht="16.5" hidden="true" customHeight="true" outlineLevel="0" collapsed="false">
      <c r="A61" s="87"/>
      <c r="B61" s="88"/>
      <c r="C61" s="89"/>
      <c r="D61" s="90" t="s">
        <v>100</v>
      </c>
      <c r="E61" s="83" t="s">
        <v>9</v>
      </c>
      <c r="F61" s="84" t="n">
        <v>28</v>
      </c>
      <c r="J61" s="85" t="n">
        <v>42122</v>
      </c>
      <c r="N61" s="90" t="s">
        <v>100</v>
      </c>
      <c r="O61" s="73" t="s">
        <v>94</v>
      </c>
    </row>
    <row r="62" s="83" customFormat="true" ht="16.5" hidden="true" customHeight="true" outlineLevel="0" collapsed="false">
      <c r="A62" s="87"/>
      <c r="B62" s="88"/>
      <c r="C62" s="89"/>
      <c r="D62" s="90" t="s">
        <v>101</v>
      </c>
      <c r="E62" s="83" t="s">
        <v>9</v>
      </c>
      <c r="F62" s="84" t="n">
        <v>29</v>
      </c>
      <c r="J62" s="85" t="n">
        <v>42123</v>
      </c>
      <c r="N62" s="90" t="s">
        <v>101</v>
      </c>
      <c r="O62" s="73" t="s">
        <v>94</v>
      </c>
    </row>
    <row r="63" s="83" customFormat="true" ht="16.5" hidden="true" customHeight="true" outlineLevel="0" collapsed="false">
      <c r="A63" s="87"/>
      <c r="B63" s="88"/>
      <c r="C63" s="89"/>
      <c r="D63" s="90" t="s">
        <v>102</v>
      </c>
      <c r="E63" s="83" t="s">
        <v>9</v>
      </c>
      <c r="F63" s="84" t="n">
        <v>30</v>
      </c>
      <c r="J63" s="85" t="n">
        <v>42124</v>
      </c>
      <c r="N63" s="90" t="s">
        <v>102</v>
      </c>
    </row>
    <row r="64" s="83" customFormat="true" ht="16.5" hidden="true" customHeight="true" outlineLevel="0" collapsed="false">
      <c r="A64" s="87"/>
      <c r="B64" s="88"/>
      <c r="C64" s="89"/>
      <c r="D64" s="93" t="s">
        <v>103</v>
      </c>
      <c r="E64" s="83" t="s">
        <v>9</v>
      </c>
      <c r="F64" s="84" t="n">
        <v>31</v>
      </c>
      <c r="N64" s="90" t="s">
        <v>104</v>
      </c>
      <c r="O64" s="73" t="s">
        <v>94</v>
      </c>
    </row>
    <row r="65" s="83" customFormat="true" ht="16.5" hidden="true" customHeight="true" outlineLevel="0" collapsed="false">
      <c r="A65" s="87"/>
      <c r="B65" s="88"/>
      <c r="C65" s="89"/>
      <c r="D65" s="94" t="s">
        <v>105</v>
      </c>
      <c r="E65" s="83" t="s">
        <v>9</v>
      </c>
      <c r="F65" s="84" t="n">
        <v>32</v>
      </c>
      <c r="N65" s="94" t="s">
        <v>105</v>
      </c>
      <c r="O65" s="73" t="s">
        <v>94</v>
      </c>
    </row>
    <row r="66" s="83" customFormat="true" ht="16.5" hidden="true" customHeight="true" outlineLevel="0" collapsed="false">
      <c r="A66" s="87"/>
      <c r="B66" s="88"/>
      <c r="C66" s="89"/>
      <c r="D66" s="94" t="s">
        <v>106</v>
      </c>
      <c r="E66" s="83" t="s">
        <v>9</v>
      </c>
      <c r="F66" s="84" t="n">
        <v>33</v>
      </c>
      <c r="N66" s="94" t="s">
        <v>106</v>
      </c>
      <c r="O66" s="73" t="s">
        <v>94</v>
      </c>
    </row>
    <row r="67" s="83" customFormat="true" ht="16.5" hidden="true" customHeight="true" outlineLevel="0" collapsed="false">
      <c r="A67" s="87"/>
      <c r="B67" s="88"/>
      <c r="C67" s="89"/>
      <c r="D67" s="90" t="s">
        <v>107</v>
      </c>
      <c r="E67" s="83" t="s">
        <v>9</v>
      </c>
      <c r="F67" s="84" t="n">
        <v>34</v>
      </c>
      <c r="N67" s="90" t="s">
        <v>107</v>
      </c>
      <c r="O67" s="73" t="s">
        <v>94</v>
      </c>
    </row>
    <row r="68" s="83" customFormat="true" ht="16.5" hidden="true" customHeight="true" outlineLevel="0" collapsed="false">
      <c r="A68" s="87"/>
      <c r="B68" s="88"/>
      <c r="C68" s="89"/>
      <c r="D68" s="90" t="s">
        <v>108</v>
      </c>
      <c r="E68" s="83" t="s">
        <v>9</v>
      </c>
      <c r="F68" s="84" t="n">
        <v>35</v>
      </c>
      <c r="N68" s="90" t="s">
        <v>108</v>
      </c>
      <c r="O68" s="73" t="s">
        <v>94</v>
      </c>
    </row>
    <row r="69" s="83" customFormat="true" ht="16.5" hidden="true" customHeight="true" outlineLevel="0" collapsed="false">
      <c r="A69" s="87"/>
      <c r="B69" s="88"/>
      <c r="C69" s="95"/>
      <c r="D69" s="90" t="s">
        <v>109</v>
      </c>
      <c r="E69" s="83" t="s">
        <v>9</v>
      </c>
      <c r="F69" s="84" t="n">
        <v>36</v>
      </c>
      <c r="N69" s="90" t="s">
        <v>109</v>
      </c>
      <c r="O69" s="73" t="s">
        <v>94</v>
      </c>
    </row>
    <row r="70" s="83" customFormat="true" ht="16.5" hidden="true" customHeight="true" outlineLevel="0" collapsed="false">
      <c r="A70" s="87"/>
      <c r="B70" s="88"/>
      <c r="C70" s="96" t="s">
        <v>110</v>
      </c>
      <c r="D70" s="90" t="s">
        <v>111</v>
      </c>
      <c r="E70" s="83" t="s">
        <v>9</v>
      </c>
      <c r="F70" s="84" t="n">
        <v>37</v>
      </c>
      <c r="N70" s="90" t="s">
        <v>111</v>
      </c>
      <c r="O70" s="73" t="s">
        <v>94</v>
      </c>
    </row>
    <row r="71" s="83" customFormat="true" ht="16.5" hidden="true" customHeight="true" outlineLevel="0" collapsed="false">
      <c r="A71" s="87"/>
      <c r="B71" s="88"/>
      <c r="C71" s="89"/>
      <c r="D71" s="90" t="s">
        <v>112</v>
      </c>
      <c r="E71" s="83" t="s">
        <v>9</v>
      </c>
      <c r="F71" s="84" t="n">
        <v>38</v>
      </c>
      <c r="N71" s="90" t="s">
        <v>112</v>
      </c>
      <c r="O71" s="73" t="s">
        <v>94</v>
      </c>
    </row>
    <row r="72" s="83" customFormat="true" ht="16.5" hidden="true" customHeight="true" outlineLevel="0" collapsed="false">
      <c r="A72" s="87"/>
      <c r="B72" s="88"/>
      <c r="C72" s="89"/>
      <c r="D72" s="90" t="s">
        <v>113</v>
      </c>
      <c r="E72" s="83" t="s">
        <v>9</v>
      </c>
      <c r="F72" s="84" t="n">
        <v>39</v>
      </c>
      <c r="N72" s="90" t="s">
        <v>113</v>
      </c>
      <c r="O72" s="73" t="s">
        <v>94</v>
      </c>
    </row>
    <row r="73" s="83" customFormat="true" ht="16.5" hidden="true" customHeight="true" outlineLevel="0" collapsed="false">
      <c r="A73" s="87"/>
      <c r="B73" s="88"/>
      <c r="C73" s="89"/>
      <c r="D73" s="90" t="s">
        <v>114</v>
      </c>
      <c r="E73" s="83" t="s">
        <v>9</v>
      </c>
      <c r="F73" s="84" t="n">
        <v>40</v>
      </c>
      <c r="N73" s="90" t="s">
        <v>114</v>
      </c>
      <c r="O73" s="73" t="s">
        <v>94</v>
      </c>
    </row>
    <row r="74" s="83" customFormat="true" ht="16.5" hidden="true" customHeight="true" outlineLevel="0" collapsed="false">
      <c r="A74" s="87"/>
      <c r="B74" s="88"/>
      <c r="C74" s="89"/>
      <c r="D74" s="93" t="s">
        <v>115</v>
      </c>
      <c r="E74" s="83" t="s">
        <v>9</v>
      </c>
      <c r="F74" s="84" t="n">
        <v>41</v>
      </c>
      <c r="N74" s="93" t="s">
        <v>115</v>
      </c>
      <c r="O74" s="73" t="s">
        <v>94</v>
      </c>
    </row>
    <row r="75" s="83" customFormat="true" ht="16.5" hidden="true" customHeight="true" outlineLevel="0" collapsed="false">
      <c r="A75" s="87"/>
      <c r="B75" s="88"/>
      <c r="C75" s="97" t="s">
        <v>116</v>
      </c>
      <c r="D75" s="90" t="s">
        <v>117</v>
      </c>
      <c r="E75" s="83" t="s">
        <v>9</v>
      </c>
      <c r="F75" s="84" t="n">
        <v>42</v>
      </c>
      <c r="N75" s="90" t="s">
        <v>117</v>
      </c>
      <c r="O75" s="73" t="s">
        <v>94</v>
      </c>
    </row>
    <row r="76" s="83" customFormat="true" ht="16.5" hidden="true" customHeight="true" outlineLevel="0" collapsed="false">
      <c r="A76" s="87"/>
      <c r="B76" s="88"/>
      <c r="C76" s="97"/>
      <c r="D76" s="90" t="s">
        <v>118</v>
      </c>
      <c r="E76" s="83" t="s">
        <v>9</v>
      </c>
      <c r="F76" s="84" t="n">
        <v>43</v>
      </c>
      <c r="N76" s="90" t="s">
        <v>118</v>
      </c>
      <c r="O76" s="73" t="s">
        <v>94</v>
      </c>
    </row>
    <row r="77" s="83" customFormat="true" ht="16.5" hidden="true" customHeight="true" outlineLevel="0" collapsed="false">
      <c r="A77" s="87"/>
      <c r="B77" s="88"/>
      <c r="C77" s="97"/>
      <c r="D77" s="90" t="s">
        <v>119</v>
      </c>
      <c r="E77" s="83" t="s">
        <v>9</v>
      </c>
      <c r="F77" s="84" t="n">
        <v>44</v>
      </c>
      <c r="N77" s="90" t="s">
        <v>119</v>
      </c>
      <c r="O77" s="73" t="s">
        <v>94</v>
      </c>
    </row>
    <row r="78" s="83" customFormat="true" ht="16.5" hidden="true" customHeight="true" outlineLevel="0" collapsed="false">
      <c r="A78" s="87"/>
      <c r="B78" s="88"/>
      <c r="C78" s="97"/>
      <c r="D78" s="90" t="s">
        <v>120</v>
      </c>
      <c r="E78" s="83" t="s">
        <v>9</v>
      </c>
      <c r="F78" s="84" t="n">
        <v>45</v>
      </c>
      <c r="N78" s="90" t="s">
        <v>120</v>
      </c>
      <c r="O78" s="73" t="s">
        <v>94</v>
      </c>
    </row>
    <row r="79" s="83" customFormat="true" ht="16.5" hidden="true" customHeight="true" outlineLevel="0" collapsed="false">
      <c r="A79" s="87"/>
      <c r="B79" s="88"/>
      <c r="C79" s="97"/>
      <c r="D79" s="91" t="s">
        <v>121</v>
      </c>
      <c r="E79" s="83" t="s">
        <v>9</v>
      </c>
      <c r="F79" s="84" t="n">
        <v>46</v>
      </c>
      <c r="N79" s="91" t="s">
        <v>121</v>
      </c>
      <c r="O79" s="73" t="s">
        <v>94</v>
      </c>
    </row>
    <row r="80" s="83" customFormat="true" ht="16.5" hidden="true" customHeight="true" outlineLevel="0" collapsed="false">
      <c r="A80" s="87"/>
      <c r="B80" s="88"/>
      <c r="C80" s="97" t="s">
        <v>122</v>
      </c>
      <c r="D80" s="90" t="s">
        <v>123</v>
      </c>
      <c r="E80" s="83" t="s">
        <v>9</v>
      </c>
      <c r="F80" s="84" t="n">
        <v>47</v>
      </c>
      <c r="N80" s="90" t="s">
        <v>123</v>
      </c>
      <c r="O80" s="73" t="s">
        <v>94</v>
      </c>
    </row>
    <row r="81" s="83" customFormat="true" ht="16.5" hidden="true" customHeight="true" outlineLevel="0" collapsed="false">
      <c r="A81" s="87"/>
      <c r="B81" s="88"/>
      <c r="C81" s="97"/>
      <c r="D81" s="90" t="s">
        <v>124</v>
      </c>
      <c r="E81" s="83" t="s">
        <v>9</v>
      </c>
      <c r="F81" s="84" t="n">
        <v>48</v>
      </c>
      <c r="N81" s="90" t="s">
        <v>124</v>
      </c>
      <c r="O81" s="73" t="s">
        <v>94</v>
      </c>
    </row>
    <row r="82" s="83" customFormat="true" ht="16.5" hidden="true" customHeight="true" outlineLevel="0" collapsed="false">
      <c r="A82" s="87"/>
      <c r="B82" s="88"/>
      <c r="C82" s="98" t="s">
        <v>125</v>
      </c>
      <c r="D82" s="99" t="s">
        <v>126</v>
      </c>
      <c r="E82" s="83" t="s">
        <v>9</v>
      </c>
      <c r="F82" s="84" t="n">
        <v>49</v>
      </c>
      <c r="N82" s="100" t="s">
        <v>126</v>
      </c>
    </row>
    <row r="83" s="83" customFormat="true" ht="16.5" hidden="true" customHeight="true" outlineLevel="0" collapsed="false">
      <c r="A83" s="101" t="s">
        <v>49</v>
      </c>
      <c r="B83" s="102"/>
      <c r="C83" s="103" t="s">
        <v>127</v>
      </c>
      <c r="D83" s="104" t="s">
        <v>128</v>
      </c>
      <c r="E83" s="83" t="s">
        <v>49</v>
      </c>
      <c r="F83" s="84" t="n">
        <v>50</v>
      </c>
    </row>
    <row r="84" s="83" customFormat="true" ht="16.5" hidden="true" customHeight="true" outlineLevel="0" collapsed="false">
      <c r="A84" s="105"/>
      <c r="B84" s="106"/>
      <c r="C84" s="107"/>
      <c r="D84" s="108" t="s">
        <v>129</v>
      </c>
      <c r="E84" s="83" t="s">
        <v>49</v>
      </c>
      <c r="F84" s="84" t="n">
        <v>51</v>
      </c>
    </row>
    <row r="85" s="83" customFormat="true" ht="16.5" hidden="true" customHeight="true" outlineLevel="0" collapsed="false">
      <c r="A85" s="105"/>
      <c r="B85" s="106"/>
      <c r="C85" s="107"/>
      <c r="D85" s="109" t="s">
        <v>130</v>
      </c>
      <c r="E85" s="83" t="s">
        <v>49</v>
      </c>
      <c r="F85" s="84" t="n">
        <v>52</v>
      </c>
    </row>
    <row r="86" s="83" customFormat="true" ht="16.5" hidden="true" customHeight="true" outlineLevel="0" collapsed="false">
      <c r="A86" s="105"/>
      <c r="B86" s="106"/>
      <c r="C86" s="107"/>
      <c r="D86" s="86" t="s">
        <v>51</v>
      </c>
      <c r="E86" s="83" t="s">
        <v>49</v>
      </c>
      <c r="F86" s="84" t="n">
        <v>53</v>
      </c>
    </row>
    <row r="87" s="83" customFormat="true" ht="16.5" hidden="true" customHeight="true" outlineLevel="0" collapsed="false">
      <c r="A87" s="105"/>
      <c r="B87" s="106"/>
      <c r="C87" s="107"/>
      <c r="D87" s="86" t="s">
        <v>53</v>
      </c>
      <c r="E87" s="83" t="s">
        <v>49</v>
      </c>
      <c r="F87" s="84" t="n">
        <v>54</v>
      </c>
      <c r="G87" s="110" t="s">
        <v>131</v>
      </c>
      <c r="H87" s="111" t="s">
        <v>128</v>
      </c>
      <c r="I87" s="112" t="s">
        <v>128</v>
      </c>
    </row>
    <row r="88" s="83" customFormat="true" ht="16.5" hidden="true" customHeight="true" outlineLevel="0" collapsed="false">
      <c r="A88" s="105"/>
      <c r="B88" s="106"/>
      <c r="C88" s="107"/>
      <c r="D88" s="86" t="s">
        <v>55</v>
      </c>
      <c r="E88" s="83" t="s">
        <v>49</v>
      </c>
      <c r="F88" s="84" t="n">
        <v>55</v>
      </c>
      <c r="G88" s="110" t="s">
        <v>132</v>
      </c>
      <c r="H88" s="111"/>
      <c r="I88" s="112" t="s">
        <v>133</v>
      </c>
    </row>
    <row r="89" s="83" customFormat="true" ht="16.5" hidden="true" customHeight="true" outlineLevel="0" collapsed="false">
      <c r="A89" s="105"/>
      <c r="B89" s="106"/>
      <c r="C89" s="107"/>
      <c r="D89" s="86" t="s">
        <v>57</v>
      </c>
      <c r="E89" s="83" t="s">
        <v>49</v>
      </c>
      <c r="F89" s="84" t="n">
        <v>56</v>
      </c>
      <c r="G89" s="110" t="s">
        <v>134</v>
      </c>
      <c r="H89" s="111" t="s">
        <v>135</v>
      </c>
      <c r="I89" s="112" t="s">
        <v>136</v>
      </c>
    </row>
    <row r="90" s="83" customFormat="true" ht="16.5" hidden="true" customHeight="true" outlineLevel="0" collapsed="false">
      <c r="A90" s="105"/>
      <c r="B90" s="106"/>
      <c r="C90" s="107"/>
      <c r="D90" s="86" t="s">
        <v>59</v>
      </c>
      <c r="E90" s="83" t="s">
        <v>49</v>
      </c>
      <c r="F90" s="84" t="n">
        <v>57</v>
      </c>
      <c r="G90" s="110" t="s">
        <v>137</v>
      </c>
      <c r="H90" s="111"/>
      <c r="I90" s="112" t="s">
        <v>138</v>
      </c>
    </row>
    <row r="91" s="83" customFormat="true" ht="16.5" hidden="true" customHeight="true" outlineLevel="0" collapsed="false">
      <c r="A91" s="105"/>
      <c r="B91" s="106"/>
      <c r="C91" s="107"/>
      <c r="D91" s="86" t="s">
        <v>61</v>
      </c>
      <c r="E91" s="83" t="s">
        <v>49</v>
      </c>
      <c r="F91" s="84" t="n">
        <v>58</v>
      </c>
      <c r="G91" s="110" t="s">
        <v>139</v>
      </c>
      <c r="H91" s="111"/>
      <c r="I91" s="112" t="s">
        <v>140</v>
      </c>
    </row>
    <row r="92" s="83" customFormat="true" ht="16.5" hidden="true" customHeight="true" outlineLevel="0" collapsed="false">
      <c r="A92" s="105"/>
      <c r="B92" s="106"/>
      <c r="C92" s="107"/>
      <c r="D92" s="86" t="s">
        <v>63</v>
      </c>
      <c r="E92" s="83" t="s">
        <v>49</v>
      </c>
      <c r="F92" s="84" t="n">
        <v>59</v>
      </c>
      <c r="G92" s="110" t="s">
        <v>141</v>
      </c>
      <c r="H92" s="111"/>
      <c r="I92" s="112" t="s">
        <v>142</v>
      </c>
    </row>
    <row r="93" s="83" customFormat="true" ht="16.5" hidden="true" customHeight="true" outlineLevel="0" collapsed="false">
      <c r="A93" s="105"/>
      <c r="B93" s="106"/>
      <c r="C93" s="107"/>
      <c r="D93" s="86" t="s">
        <v>65</v>
      </c>
      <c r="E93" s="83" t="s">
        <v>49</v>
      </c>
      <c r="F93" s="84" t="n">
        <v>60</v>
      </c>
      <c r="G93" s="110" t="s">
        <v>143</v>
      </c>
      <c r="H93" s="111" t="s">
        <v>144</v>
      </c>
      <c r="I93" s="112" t="s">
        <v>145</v>
      </c>
    </row>
    <row r="94" s="83" customFormat="true" ht="16.5" hidden="true" customHeight="true" outlineLevel="0" collapsed="false">
      <c r="A94" s="105"/>
      <c r="B94" s="106"/>
      <c r="C94" s="107"/>
      <c r="D94" s="86" t="s">
        <v>67</v>
      </c>
      <c r="E94" s="83" t="s">
        <v>49</v>
      </c>
      <c r="F94" s="84" t="n">
        <v>61</v>
      </c>
      <c r="G94" s="110" t="s">
        <v>146</v>
      </c>
      <c r="H94" s="111"/>
      <c r="I94" s="112" t="s">
        <v>147</v>
      </c>
    </row>
    <row r="95" s="83" customFormat="true" ht="16.5" hidden="true" customHeight="true" outlineLevel="0" collapsed="false">
      <c r="A95" s="105"/>
      <c r="B95" s="106"/>
      <c r="C95" s="107"/>
      <c r="D95" s="86" t="s">
        <v>69</v>
      </c>
      <c r="E95" s="83" t="s">
        <v>49</v>
      </c>
      <c r="F95" s="84" t="n">
        <v>62</v>
      </c>
      <c r="G95" s="110" t="s">
        <v>148</v>
      </c>
      <c r="H95" s="111" t="s">
        <v>149</v>
      </c>
      <c r="I95" s="112" t="s">
        <v>150</v>
      </c>
    </row>
    <row r="96" s="83" customFormat="true" ht="16.5" hidden="true" customHeight="true" outlineLevel="0" collapsed="false">
      <c r="A96" s="105"/>
      <c r="B96" s="106"/>
      <c r="C96" s="107"/>
      <c r="D96" s="86" t="s">
        <v>71</v>
      </c>
      <c r="E96" s="83" t="s">
        <v>49</v>
      </c>
      <c r="F96" s="84" t="n">
        <v>63</v>
      </c>
      <c r="G96" s="110" t="s">
        <v>151</v>
      </c>
      <c r="H96" s="111"/>
      <c r="I96" s="112" t="s">
        <v>152</v>
      </c>
    </row>
    <row r="97" s="83" customFormat="true" ht="16.5" hidden="true" customHeight="true" outlineLevel="0" collapsed="false">
      <c r="A97" s="105"/>
      <c r="B97" s="106"/>
      <c r="C97" s="113" t="s">
        <v>153</v>
      </c>
      <c r="D97" s="86" t="s">
        <v>73</v>
      </c>
      <c r="E97" s="83" t="s">
        <v>49</v>
      </c>
      <c r="F97" s="84" t="n">
        <v>64</v>
      </c>
      <c r="G97" s="110" t="s">
        <v>154</v>
      </c>
      <c r="H97" s="111" t="s">
        <v>155</v>
      </c>
      <c r="I97" s="112" t="s">
        <v>156</v>
      </c>
    </row>
    <row r="98" s="83" customFormat="true" ht="16.5" hidden="true" customHeight="true" outlineLevel="0" collapsed="false">
      <c r="A98" s="105"/>
      <c r="B98" s="106"/>
      <c r="C98" s="107"/>
      <c r="D98" s="86" t="s">
        <v>75</v>
      </c>
      <c r="E98" s="83" t="s">
        <v>49</v>
      </c>
      <c r="F98" s="84" t="n">
        <v>65</v>
      </c>
      <c r="G98" s="110" t="s">
        <v>157</v>
      </c>
      <c r="H98" s="111" t="s">
        <v>158</v>
      </c>
      <c r="I98" s="112" t="s">
        <v>159</v>
      </c>
    </row>
    <row r="99" s="83" customFormat="true" ht="16.5" hidden="true" customHeight="true" outlineLevel="0" collapsed="false">
      <c r="A99" s="105"/>
      <c r="B99" s="106"/>
      <c r="C99" s="107"/>
      <c r="D99" s="86" t="s">
        <v>77</v>
      </c>
      <c r="E99" s="83" t="s">
        <v>49</v>
      </c>
      <c r="F99" s="84" t="n">
        <v>66</v>
      </c>
      <c r="G99" s="110" t="s">
        <v>160</v>
      </c>
      <c r="H99" s="111"/>
      <c r="I99" s="112" t="s">
        <v>161</v>
      </c>
    </row>
    <row r="100" s="83" customFormat="true" ht="16.5" hidden="true" customHeight="true" outlineLevel="0" collapsed="false">
      <c r="A100" s="105"/>
      <c r="B100" s="106"/>
      <c r="C100" s="107"/>
      <c r="D100" s="86" t="s">
        <v>79</v>
      </c>
      <c r="E100" s="83" t="s">
        <v>49</v>
      </c>
      <c r="F100" s="84" t="n">
        <v>67</v>
      </c>
      <c r="G100" s="110" t="s">
        <v>162</v>
      </c>
      <c r="H100" s="111" t="s">
        <v>163</v>
      </c>
      <c r="I100" s="112" t="s">
        <v>105</v>
      </c>
    </row>
    <row r="101" s="83" customFormat="true" ht="16.5" hidden="true" customHeight="true" outlineLevel="0" collapsed="false">
      <c r="A101" s="105"/>
      <c r="B101" s="106"/>
      <c r="C101" s="107"/>
      <c r="D101" s="86" t="s">
        <v>81</v>
      </c>
      <c r="E101" s="83" t="s">
        <v>49</v>
      </c>
      <c r="F101" s="84" t="n">
        <v>68</v>
      </c>
      <c r="G101" s="110" t="s">
        <v>164</v>
      </c>
      <c r="H101" s="111"/>
      <c r="I101" s="112" t="s">
        <v>106</v>
      </c>
    </row>
    <row r="102" s="83" customFormat="true" ht="16.5" hidden="true" customHeight="true" outlineLevel="0" collapsed="false">
      <c r="A102" s="105"/>
      <c r="B102" s="106"/>
      <c r="C102" s="107"/>
      <c r="D102" s="86" t="s">
        <v>83</v>
      </c>
      <c r="E102" s="83" t="s">
        <v>49</v>
      </c>
      <c r="F102" s="84" t="n">
        <v>69</v>
      </c>
      <c r="G102" s="110" t="s">
        <v>165</v>
      </c>
      <c r="H102" s="111"/>
      <c r="I102" s="112" t="s">
        <v>166</v>
      </c>
    </row>
    <row r="103" s="83" customFormat="true" ht="16.5" hidden="true" customHeight="true" outlineLevel="0" collapsed="false">
      <c r="A103" s="105"/>
      <c r="B103" s="106"/>
      <c r="C103" s="107"/>
      <c r="D103" s="86" t="s">
        <v>85</v>
      </c>
      <c r="E103" s="83" t="s">
        <v>49</v>
      </c>
      <c r="F103" s="84" t="n">
        <v>70</v>
      </c>
      <c r="G103" s="110" t="s">
        <v>167</v>
      </c>
      <c r="H103" s="111" t="s">
        <v>168</v>
      </c>
      <c r="I103" s="112" t="s">
        <v>169</v>
      </c>
    </row>
    <row r="104" s="83" customFormat="true" ht="16.5" hidden="true" customHeight="true" outlineLevel="0" collapsed="false">
      <c r="A104" s="105"/>
      <c r="B104" s="106"/>
      <c r="C104" s="107"/>
      <c r="D104" s="86" t="s">
        <v>87</v>
      </c>
      <c r="E104" s="83" t="s">
        <v>49</v>
      </c>
      <c r="F104" s="84" t="n">
        <v>71</v>
      </c>
      <c r="G104" s="110" t="s">
        <v>170</v>
      </c>
      <c r="H104" s="111"/>
      <c r="I104" s="112" t="s">
        <v>171</v>
      </c>
    </row>
    <row r="105" s="83" customFormat="true" ht="16.5" hidden="true" customHeight="true" outlineLevel="0" collapsed="false">
      <c r="A105" s="105"/>
      <c r="B105" s="106"/>
      <c r="C105" s="107"/>
      <c r="D105" s="86" t="s">
        <v>89</v>
      </c>
      <c r="E105" s="83" t="s">
        <v>49</v>
      </c>
      <c r="F105" s="84" t="n">
        <v>72</v>
      </c>
      <c r="G105" s="110" t="s">
        <v>172</v>
      </c>
      <c r="H105" s="111" t="s">
        <v>173</v>
      </c>
      <c r="I105" s="112" t="s">
        <v>174</v>
      </c>
    </row>
    <row r="106" s="83" customFormat="true" ht="16.5" hidden="true" customHeight="true" outlineLevel="0" collapsed="false">
      <c r="A106" s="114"/>
      <c r="B106" s="115"/>
      <c r="C106" s="116"/>
      <c r="D106" s="92" t="s">
        <v>92</v>
      </c>
      <c r="E106" s="83" t="s">
        <v>49</v>
      </c>
      <c r="F106" s="84" t="n">
        <v>73</v>
      </c>
      <c r="G106" s="110" t="s">
        <v>175</v>
      </c>
      <c r="H106" s="111"/>
      <c r="I106" s="112" t="s">
        <v>176</v>
      </c>
    </row>
    <row r="107" s="83" customFormat="true" ht="16.5" hidden="true" customHeight="true" outlineLevel="0" collapsed="false">
      <c r="C107" s="77"/>
      <c r="G107" s="110" t="s">
        <v>177</v>
      </c>
      <c r="H107" s="111"/>
      <c r="I107" s="112" t="s">
        <v>178</v>
      </c>
    </row>
    <row r="108" s="83" customFormat="true" ht="16.5" hidden="true" customHeight="true" outlineLevel="0" collapsed="false">
      <c r="C108" s="83" t="s">
        <v>3</v>
      </c>
      <c r="D108" s="77"/>
      <c r="G108" s="110" t="s">
        <v>179</v>
      </c>
      <c r="H108" s="111" t="s">
        <v>180</v>
      </c>
      <c r="I108" s="112" t="s">
        <v>180</v>
      </c>
    </row>
    <row r="109" s="83" customFormat="true" ht="16.5" hidden="true" customHeight="true" outlineLevel="0" collapsed="false">
      <c r="C109" s="83" t="s">
        <v>181</v>
      </c>
      <c r="E109" s="117" t="s">
        <v>182</v>
      </c>
      <c r="F109" s="117"/>
      <c r="G109" s="110" t="s">
        <v>183</v>
      </c>
      <c r="H109" s="111" t="s">
        <v>184</v>
      </c>
      <c r="I109" s="112" t="s">
        <v>185</v>
      </c>
    </row>
    <row r="110" s="83" customFormat="true" ht="16.5" hidden="true" customHeight="true" outlineLevel="0" collapsed="false">
      <c r="C110" s="83" t="s">
        <v>186</v>
      </c>
      <c r="E110" s="73" t="s">
        <v>187</v>
      </c>
      <c r="G110" s="110" t="s">
        <v>188</v>
      </c>
      <c r="H110" s="111"/>
      <c r="I110" s="112" t="s">
        <v>189</v>
      </c>
    </row>
    <row r="111" s="83" customFormat="true" ht="16.5" hidden="true" customHeight="true" outlineLevel="0" collapsed="false">
      <c r="C111" s="83" t="s">
        <v>27</v>
      </c>
      <c r="E111" s="73" t="s">
        <v>190</v>
      </c>
      <c r="G111" s="110" t="s">
        <v>191</v>
      </c>
      <c r="H111" s="111" t="s">
        <v>192</v>
      </c>
      <c r="I111" s="112" t="s">
        <v>193</v>
      </c>
    </row>
    <row r="112" s="83" customFormat="true" ht="16.5" hidden="true" customHeight="true" outlineLevel="0" collapsed="false">
      <c r="C112" s="83" t="s">
        <v>194</v>
      </c>
      <c r="E112" s="73" t="s">
        <v>195</v>
      </c>
      <c r="G112" s="110" t="s">
        <v>196</v>
      </c>
      <c r="H112" s="111"/>
      <c r="I112" s="112" t="s">
        <v>197</v>
      </c>
    </row>
    <row r="113" s="83" customFormat="true" ht="16.5" hidden="true" customHeight="true" outlineLevel="0" collapsed="false">
      <c r="C113" s="83" t="s">
        <v>198</v>
      </c>
      <c r="E113" s="73" t="s">
        <v>199</v>
      </c>
      <c r="G113" s="110" t="s">
        <v>200</v>
      </c>
      <c r="H113" s="111"/>
      <c r="I113" s="112" t="s">
        <v>201</v>
      </c>
    </row>
    <row r="114" s="83" customFormat="true" ht="16.5" hidden="true" customHeight="true" outlineLevel="0" collapsed="false">
      <c r="C114" s="83" t="s">
        <v>202</v>
      </c>
      <c r="E114" s="73" t="s">
        <v>203</v>
      </c>
      <c r="G114" s="110" t="s">
        <v>204</v>
      </c>
      <c r="H114" s="111" t="s">
        <v>205</v>
      </c>
      <c r="I114" s="112" t="s">
        <v>206</v>
      </c>
    </row>
    <row r="115" s="83" customFormat="true" ht="16.5" hidden="true" customHeight="true" outlineLevel="0" collapsed="false">
      <c r="C115" s="83" t="s">
        <v>207</v>
      </c>
      <c r="E115" s="73" t="s">
        <v>208</v>
      </c>
      <c r="G115" s="110" t="s">
        <v>209</v>
      </c>
      <c r="H115" s="111"/>
      <c r="I115" s="112" t="s">
        <v>67</v>
      </c>
    </row>
    <row r="116" s="83" customFormat="true" ht="16.5" hidden="true" customHeight="true" outlineLevel="0" collapsed="false">
      <c r="C116" s="83" t="s">
        <v>210</v>
      </c>
      <c r="E116" s="73" t="s">
        <v>211</v>
      </c>
      <c r="G116" s="110" t="s">
        <v>212</v>
      </c>
      <c r="H116" s="111"/>
      <c r="I116" s="112" t="s">
        <v>213</v>
      </c>
    </row>
    <row r="117" s="83" customFormat="true" ht="16.5" hidden="true" customHeight="true" outlineLevel="0" collapsed="false">
      <c r="C117" s="83" t="s">
        <v>214</v>
      </c>
      <c r="E117" s="73" t="s">
        <v>215</v>
      </c>
      <c r="G117" s="110" t="s">
        <v>216</v>
      </c>
      <c r="H117" s="111" t="s">
        <v>217</v>
      </c>
      <c r="I117" s="112" t="s">
        <v>218</v>
      </c>
    </row>
    <row r="118" s="83" customFormat="true" ht="16.5" hidden="true" customHeight="true" outlineLevel="0" collapsed="false">
      <c r="C118" s="83" t="s">
        <v>219</v>
      </c>
      <c r="E118" s="73" t="s">
        <v>220</v>
      </c>
      <c r="G118" s="110" t="s">
        <v>221</v>
      </c>
      <c r="H118" s="111" t="s">
        <v>222</v>
      </c>
      <c r="I118" s="112" t="s">
        <v>222</v>
      </c>
    </row>
    <row r="119" s="83" customFormat="true" ht="16.5" hidden="true" customHeight="true" outlineLevel="0" collapsed="false">
      <c r="C119" s="83" t="s">
        <v>223</v>
      </c>
      <c r="E119" s="73" t="s">
        <v>224</v>
      </c>
      <c r="G119" s="110" t="s">
        <v>225</v>
      </c>
      <c r="H119" s="111" t="s">
        <v>226</v>
      </c>
      <c r="I119" s="112" t="s">
        <v>227</v>
      </c>
    </row>
    <row r="120" s="83" customFormat="true" ht="16.5" hidden="true" customHeight="true" outlineLevel="0" collapsed="false">
      <c r="C120" s="83" t="s">
        <v>228</v>
      </c>
      <c r="E120" s="73" t="s">
        <v>229</v>
      </c>
      <c r="G120" s="110" t="s">
        <v>230</v>
      </c>
      <c r="H120" s="111" t="s">
        <v>110</v>
      </c>
      <c r="I120" s="112" t="s">
        <v>231</v>
      </c>
    </row>
    <row r="121" s="83" customFormat="true" ht="16.5" hidden="true" customHeight="true" outlineLevel="0" collapsed="false">
      <c r="C121" s="83" t="s">
        <v>232</v>
      </c>
      <c r="E121" s="73" t="s">
        <v>233</v>
      </c>
      <c r="G121" s="110" t="s">
        <v>234</v>
      </c>
      <c r="H121" s="111"/>
      <c r="I121" s="112" t="s">
        <v>235</v>
      </c>
    </row>
    <row r="122" s="83" customFormat="true" ht="16.5" hidden="true" customHeight="true" outlineLevel="0" collapsed="false">
      <c r="C122" s="83" t="s">
        <v>236</v>
      </c>
      <c r="E122" s="73" t="s">
        <v>237</v>
      </c>
      <c r="G122" s="110" t="s">
        <v>238</v>
      </c>
      <c r="H122" s="111"/>
      <c r="I122" s="112" t="s">
        <v>239</v>
      </c>
    </row>
    <row r="123" s="83" customFormat="true" ht="16.5" hidden="true" customHeight="true" outlineLevel="0" collapsed="false">
      <c r="C123" s="83" t="s">
        <v>240</v>
      </c>
      <c r="E123" s="73" t="s">
        <v>241</v>
      </c>
      <c r="G123" s="110" t="s">
        <v>242</v>
      </c>
      <c r="H123" s="111"/>
      <c r="I123" s="112" t="s">
        <v>243</v>
      </c>
    </row>
    <row r="124" s="83" customFormat="true" ht="16.5" hidden="true" customHeight="true" outlineLevel="0" collapsed="false">
      <c r="C124" s="83" t="s">
        <v>244</v>
      </c>
      <c r="E124" s="73" t="s">
        <v>245</v>
      </c>
      <c r="G124" s="110" t="s">
        <v>246</v>
      </c>
      <c r="H124" s="111"/>
      <c r="I124" s="112" t="s">
        <v>247</v>
      </c>
    </row>
    <row r="125" s="83" customFormat="true" ht="16.5" hidden="true" customHeight="true" outlineLevel="0" collapsed="false">
      <c r="C125" s="83" t="s">
        <v>248</v>
      </c>
      <c r="E125" s="73" t="s">
        <v>249</v>
      </c>
      <c r="G125" s="110" t="s">
        <v>250</v>
      </c>
      <c r="H125" s="111"/>
      <c r="I125" s="112" t="s">
        <v>79</v>
      </c>
    </row>
    <row r="126" s="83" customFormat="true" ht="16.5" hidden="true" customHeight="true" outlineLevel="0" collapsed="false">
      <c r="C126" s="83" t="s">
        <v>251</v>
      </c>
      <c r="E126" s="73" t="s">
        <v>252</v>
      </c>
      <c r="G126" s="110" t="s">
        <v>253</v>
      </c>
      <c r="H126" s="111"/>
      <c r="I126" s="112" t="s">
        <v>254</v>
      </c>
    </row>
    <row r="127" s="83" customFormat="true" ht="16.5" hidden="true" customHeight="true" outlineLevel="0" collapsed="false">
      <c r="C127" s="83" t="s">
        <v>255</v>
      </c>
      <c r="E127" s="73" t="s">
        <v>256</v>
      </c>
      <c r="G127" s="110" t="s">
        <v>257</v>
      </c>
      <c r="H127" s="111"/>
      <c r="I127" s="112" t="s">
        <v>258</v>
      </c>
    </row>
    <row r="128" s="83" customFormat="true" ht="16.5" hidden="true" customHeight="true" outlineLevel="0" collapsed="false">
      <c r="C128" s="83" t="s">
        <v>259</v>
      </c>
      <c r="E128" s="73" t="s">
        <v>260</v>
      </c>
      <c r="G128" s="110" t="s">
        <v>261</v>
      </c>
      <c r="H128" s="111"/>
      <c r="I128" s="112" t="s">
        <v>262</v>
      </c>
    </row>
    <row r="129" s="83" customFormat="true" ht="16.5" hidden="true" customHeight="true" outlineLevel="0" collapsed="false">
      <c r="C129" s="83" t="s">
        <v>263</v>
      </c>
      <c r="E129" s="73" t="s">
        <v>264</v>
      </c>
      <c r="G129" s="110" t="s">
        <v>265</v>
      </c>
      <c r="H129" s="111"/>
      <c r="I129" s="118" t="s">
        <v>266</v>
      </c>
      <c r="J129" s="119"/>
    </row>
    <row r="130" s="83" customFormat="true" ht="16.5" hidden="true" customHeight="true" outlineLevel="0" collapsed="false">
      <c r="C130" s="83" t="s">
        <v>267</v>
      </c>
      <c r="E130" s="73" t="s">
        <v>268</v>
      </c>
      <c r="G130" s="110" t="s">
        <v>269</v>
      </c>
      <c r="H130" s="111" t="s">
        <v>116</v>
      </c>
      <c r="I130" s="112" t="s">
        <v>270</v>
      </c>
    </row>
    <row r="131" s="83" customFormat="true" ht="16.5" hidden="true" customHeight="true" outlineLevel="0" collapsed="false">
      <c r="C131" s="83" t="s">
        <v>271</v>
      </c>
      <c r="E131" s="73" t="s">
        <v>272</v>
      </c>
      <c r="G131" s="110" t="s">
        <v>273</v>
      </c>
      <c r="H131" s="111"/>
      <c r="I131" s="112" t="s">
        <v>274</v>
      </c>
    </row>
    <row r="132" s="83" customFormat="true" ht="16.5" hidden="true" customHeight="true" outlineLevel="0" collapsed="false">
      <c r="C132" s="83" t="s">
        <v>275</v>
      </c>
      <c r="E132" s="73" t="s">
        <v>276</v>
      </c>
      <c r="G132" s="111"/>
      <c r="H132" s="111"/>
      <c r="I132" s="112"/>
    </row>
    <row r="133" s="83" customFormat="true" ht="16.5" hidden="true" customHeight="true" outlineLevel="0" collapsed="false">
      <c r="C133" s="83" t="s">
        <v>277</v>
      </c>
      <c r="E133" s="73" t="s">
        <v>278</v>
      </c>
      <c r="G133" s="111"/>
      <c r="H133" s="111"/>
      <c r="I133" s="112"/>
    </row>
    <row r="134" s="83" customFormat="true" ht="16.5" hidden="true" customHeight="true" outlineLevel="0" collapsed="false">
      <c r="C134" s="83" t="s">
        <v>279</v>
      </c>
      <c r="E134" s="73" t="s">
        <v>280</v>
      </c>
    </row>
    <row r="135" s="83" customFormat="true" ht="16.5" hidden="true" customHeight="true" outlineLevel="0" collapsed="false">
      <c r="C135" s="83" t="s">
        <v>281</v>
      </c>
      <c r="E135" s="73" t="s">
        <v>282</v>
      </c>
    </row>
    <row r="136" s="83" customFormat="true" ht="16.5" hidden="true" customHeight="true" outlineLevel="0" collapsed="false">
      <c r="C136" s="83" t="s">
        <v>283</v>
      </c>
      <c r="E136" s="73" t="s">
        <v>284</v>
      </c>
    </row>
    <row r="137" s="83" customFormat="true" ht="16.5" hidden="true" customHeight="true" outlineLevel="0" collapsed="false">
      <c r="C137" s="83" t="s">
        <v>285</v>
      </c>
      <c r="E137" s="73" t="s">
        <v>286</v>
      </c>
    </row>
    <row r="138" s="83" customFormat="true" ht="16.5" hidden="true" customHeight="true" outlineLevel="0" collapsed="false">
      <c r="C138" s="83" t="s">
        <v>287</v>
      </c>
      <c r="E138" s="73" t="s">
        <v>288</v>
      </c>
    </row>
    <row r="139" s="83" customFormat="true" ht="16.5" hidden="true" customHeight="true" outlineLevel="0" collapsed="false">
      <c r="C139" s="83" t="s">
        <v>289</v>
      </c>
      <c r="E139" s="73" t="s">
        <v>290</v>
      </c>
    </row>
    <row r="140" s="83" customFormat="true" ht="16.5" hidden="true" customHeight="true" outlineLevel="0" collapsed="false">
      <c r="D140" s="77"/>
    </row>
    <row r="141" s="83" customFormat="true" ht="16.5" hidden="true" customHeight="true" outlineLevel="0" collapsed="false">
      <c r="C141" s="77"/>
    </row>
    <row r="142" s="83" customFormat="true" ht="16.5" hidden="false" customHeight="true" outlineLevel="0" collapsed="false">
      <c r="C142" s="77"/>
    </row>
    <row r="143" s="83" customFormat="true" ht="16.5" hidden="false" customHeight="true" outlineLevel="0" collapsed="false">
      <c r="C143" s="77"/>
    </row>
    <row r="144" s="83" customFormat="true" ht="16.5" hidden="false" customHeight="true" outlineLevel="0" collapsed="false">
      <c r="C144" s="77"/>
    </row>
    <row r="145" s="83" customFormat="true" ht="16.5" hidden="false" customHeight="true" outlineLevel="0" collapsed="false">
      <c r="C145" s="77"/>
    </row>
    <row r="146" s="83" customFormat="true" ht="16.5" hidden="false" customHeight="true" outlineLevel="0" collapsed="false">
      <c r="C146" s="77"/>
    </row>
    <row r="147" s="83" customFormat="true" ht="16.5" hidden="false" customHeight="true" outlineLevel="0" collapsed="false">
      <c r="C147" s="77"/>
    </row>
    <row r="148" s="83" customFormat="true" ht="16.5" hidden="false" customHeight="true" outlineLevel="0" collapsed="false">
      <c r="C148" s="77"/>
    </row>
    <row r="149" s="83" customFormat="true" ht="16.5" hidden="false" customHeight="true" outlineLevel="0" collapsed="false">
      <c r="D149" s="77"/>
    </row>
    <row r="150" s="83" customFormat="true" ht="16.5" hidden="false" customHeight="true" outlineLevel="0" collapsed="false">
      <c r="A150" s="1"/>
      <c r="B150" s="1"/>
      <c r="C150" s="1"/>
      <c r="D150" s="2"/>
      <c r="E150" s="1"/>
      <c r="F150" s="1"/>
    </row>
    <row r="151" s="83" customFormat="true" ht="16.5" hidden="false" customHeight="true" outlineLevel="0" collapsed="false">
      <c r="A151" s="1"/>
      <c r="B151" s="1"/>
      <c r="C151" s="1"/>
      <c r="D151" s="2"/>
      <c r="E151" s="1"/>
      <c r="F151" s="1"/>
    </row>
    <row r="152" s="83" customFormat="true" ht="16.5" hidden="false" customHeight="true" outlineLevel="0" collapsed="false">
      <c r="A152" s="1"/>
      <c r="B152" s="1"/>
      <c r="C152" s="1"/>
      <c r="D152" s="2"/>
      <c r="E152" s="1"/>
      <c r="F152" s="1"/>
    </row>
    <row r="153" s="83" customFormat="true" ht="16.5" hidden="false" customHeight="true" outlineLevel="0" collapsed="false">
      <c r="A153" s="1"/>
      <c r="B153" s="1"/>
      <c r="C153" s="1"/>
      <c r="D153" s="2"/>
      <c r="E153" s="1"/>
      <c r="F153" s="1"/>
    </row>
    <row r="154" s="83" customFormat="true" ht="16.5" hidden="false" customHeight="true" outlineLevel="0" collapsed="false">
      <c r="A154" s="1"/>
      <c r="B154" s="1"/>
      <c r="C154" s="1"/>
      <c r="D154" s="2"/>
      <c r="E154" s="1"/>
      <c r="F154" s="1"/>
    </row>
    <row r="155" s="83" customFormat="true" ht="16.5" hidden="false" customHeight="true" outlineLevel="0" collapsed="false">
      <c r="A155" s="1"/>
      <c r="B155" s="1"/>
      <c r="C155" s="1"/>
      <c r="D155" s="2"/>
      <c r="E155" s="1"/>
      <c r="F155" s="1"/>
    </row>
    <row r="156" s="83" customFormat="true" ht="16.5" hidden="false" customHeight="true" outlineLevel="0" collapsed="false">
      <c r="A156" s="1"/>
      <c r="B156" s="1"/>
      <c r="C156" s="1"/>
      <c r="D156" s="2"/>
      <c r="E156" s="1"/>
      <c r="F156" s="1"/>
      <c r="O156" s="1"/>
    </row>
    <row r="157" s="83" customFormat="true" ht="16.5" hidden="false" customHeight="true" outlineLevel="0" collapsed="false">
      <c r="A157" s="1"/>
      <c r="B157" s="1"/>
      <c r="C157" s="1"/>
      <c r="D157" s="2"/>
      <c r="E157" s="1"/>
      <c r="F157" s="1"/>
      <c r="O157" s="1"/>
    </row>
    <row r="158" s="83" customFormat="true" ht="16.5" hidden="false" customHeight="true" outlineLevel="0" collapsed="false">
      <c r="A158" s="1"/>
      <c r="B158" s="1"/>
      <c r="C158" s="1"/>
      <c r="D158" s="2"/>
      <c r="E158" s="1"/>
      <c r="F158" s="1"/>
      <c r="O158" s="1"/>
    </row>
    <row r="159" s="83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3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3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3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3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3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3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3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3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3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3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3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3" customFormat="true" ht="16.5" hidden="false" customHeight="true" outlineLevel="0" collapsed="false">
      <c r="A171" s="1"/>
      <c r="B171" s="1"/>
      <c r="C171" s="1"/>
      <c r="D171" s="2"/>
      <c r="E171" s="1"/>
      <c r="F171" s="1"/>
      <c r="N171" s="1"/>
      <c r="O171" s="1"/>
    </row>
    <row r="172" s="83" customFormat="true" ht="16.5" hidden="false" customHeight="true" outlineLevel="0" collapsed="false">
      <c r="A172" s="1"/>
      <c r="B172" s="1"/>
      <c r="C172" s="1"/>
      <c r="D172" s="2"/>
      <c r="E172" s="1"/>
      <c r="F172" s="1"/>
      <c r="N172" s="1"/>
      <c r="O172" s="1"/>
    </row>
    <row r="173" s="83" customFormat="true" ht="16.5" hidden="false" customHeight="true" outlineLevel="0" collapsed="false">
      <c r="A173" s="1"/>
      <c r="B173" s="1"/>
      <c r="C173" s="1"/>
      <c r="D173" s="2"/>
      <c r="E173" s="1"/>
      <c r="F173" s="1"/>
      <c r="N173" s="1"/>
      <c r="O173" s="1"/>
    </row>
    <row r="174" s="83" customFormat="true" ht="16.5" hidden="false" customHeight="true" outlineLevel="0" collapsed="false">
      <c r="A174" s="1"/>
      <c r="B174" s="1"/>
      <c r="C174" s="1"/>
      <c r="D174" s="2"/>
      <c r="E174" s="1"/>
      <c r="F174" s="1"/>
      <c r="N174" s="1"/>
      <c r="O174" s="1"/>
    </row>
    <row r="175" s="83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3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</sheetData>
  <sheetProtection sheet="true" password="cc47" selectLockedCells="true"/>
  <mergeCells count="38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7"/>
    <mergeCell ref="B15:C15"/>
    <mergeCell ref="E15:F15"/>
    <mergeCell ref="G15:H15"/>
    <mergeCell ref="B16:C16"/>
    <mergeCell ref="E16:F17"/>
    <mergeCell ref="G16:H17"/>
    <mergeCell ref="B17:C17"/>
    <mergeCell ref="A18:A21"/>
    <mergeCell ref="C18:D18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7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타]-[공지사항 17번 &quot;2012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13-04-01 에서&#10;2013-04-30 사이값만&#10;입력합니다." promptTitle="날짜입력(YYYY-MM-DD 형태로 입력바랍니다.) " showDropDown="false" showErrorMessage="true" showInputMessage="true" sqref="D9" type="list">
      <formula1>$J$34:$J$63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13-04-01 에서&#10;2013-04-30 사이값만&#10;입력가능합니다." promptTitle="날짜입력(YYYY-MM-DD 형태로 입력바랍니다.) " showDropDown="false" showErrorMessage="true" showInputMessage="true" sqref="D6" type="list">
      <formula1>$J$34:$J$63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false" sqref="G15:H15" type="list">
      <formula1>$C$109:$C$139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D15:D17" type="list">
      <formula1>INDIRECT($D$7)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87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tec</cp:lastModifiedBy>
  <cp:lastPrinted>2014-02-20T06:47:13Z</cp:lastPrinted>
  <dcterms:modified xsi:type="dcterms:W3CDTF">2015-02-06T05:53:38Z</dcterms:modified>
  <cp:revision>0</cp:revision>
  <dc:subject/>
  <dc:title/>
</cp:coreProperties>
</file>